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Control" sheetId="2" state="hidden" r:id="rId3"/>
  </sheets>
  <definedNames>
    <definedName function="false" hidden="false" localSheetId="0" name="_xlnm.Print_Area" vbProcedure="false">'Major Communications'!$A$1:$G$12</definedName>
    <definedName function="false" hidden="false" localSheetId="0" name="_xlnm.Print_Titles" vbProcedure="false">'Major Communications'!$6:$6</definedName>
    <definedName function="false" hidden="false" name="communications" vbProcedure="false">Control!$A$2:$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t xml:space="preserve">Major Communications Data Version 1.1</t>
  </si>
  <si>
    <t xml:space="preserve">Agency Name:</t>
  </si>
  <si>
    <t xml:space="preserve">Small Business Administration</t>
  </si>
  <si>
    <t xml:space="preserve">Submission Date:</t>
  </si>
  <si>
    <t xml:space="preserve">Submitter Name:</t>
  </si>
  <si>
    <t xml:space="preserve">Darryl Hairston</t>
  </si>
  <si>
    <t xml:space="preserve">Submitter Contact Info:</t>
  </si>
  <si>
    <t xml:space="preserve">202-205-1942</t>
  </si>
  <si>
    <t xml:space="preserve">Title (Clear Heading)</t>
  </si>
  <si>
    <t xml:space="preserve">Short (no more than 5 sentences) overview of the main communications points</t>
  </si>
  <si>
    <t xml:space="preserve">Date and time of communication</t>
  </si>
  <si>
    <t xml:space="preserve">Additional citizen friendly tags (e.g. recovery, stimulus)  that can be used on Recovery.gov to help present the news items (separate tags with ";")</t>
  </si>
  <si>
    <t xml:space="preserve">Link to Communications Item </t>
  </si>
  <si>
    <t xml:space="preserve">Type of Major Communication
(Press Release, Video, Press Event, Other)</t>
  </si>
  <si>
    <t xml:space="preserve">Text of Major Communications (Press Release, Video, Press Event, Other)</t>
  </si>
  <si>
    <t xml:space="preserve">SBA's Recovery Act Progams</t>
  </si>
  <si>
    <t xml:space="preserve">The Op-Ed highlighted SBA's role in the American Recovery Act.</t>
  </si>
  <si>
    <t xml:space="preserve">http://www.mainstreetbusinessjournal.com/articleview.php?articlesid=4064</t>
  </si>
  <si>
    <t xml:space="preserve">Other</t>
  </si>
  <si>
    <t xml:space="preserve">Stimulus Bill Does What for Small Business? 
An over view by the SBA - providing the broadest, quickest small business impact 
By Mike Stamler 
Main-Street, USA - The American Recovery and Reinvestment Act contains a package of loan fee reductions, higher guarantees, new SBA programs, secondary market incentives, and enhancements to current SBA programs that will help unlock credit markets and begin economic recovery for the nation's small business sector. 
"The tax incentives and credit stimulus elements of the Recovery Act will truly help small business owners affected by the credit crunch, and will provide financing opportunities to help them create new jobs in their communities," said Acting SBA Administrator Darryl K. Hairston.
"There's a lot to digest in the legislation, and SBA has established teams to tackle a wide variety of policy decisions, system modifications, regulatory changes, legal requirements, and new program launches authorized by the President and Congress," said Hairston.
The bill provides $730 million to SBA and makes changes to the agency's lending and investment programs so that they can reach more small businesses that need help.  The funding includes:
·             $375 million for temporary fee reductions or eliminations on SBA loans and increased SBA guaranteed shares, up to 90 percent for certain loans
·             $255 million for a new loan program to help small businesses meet existing debt payments
·             $30 million for expanding SBA's Microloan program, enough to finance up to $50 million in new lending and $24 million in technical assistance grants to microlenders
·            $20 million for technology systems to streamline SBA's lending and oversight processes 
·            $15 million for expanding SBA's Surety Bond Guarantee program
·            $25 million for staffing up to meet demands for new programs 
·            $10 million for the Office of Inspector General
The bill also authorizes refinancing for certain SBA loans so borrowers can expand their businesses on favorable terms, and expands leverage capability for Small Business Investment Companies.
"We are going to be part of the solution, and this bill gives us specific tools to make it easier and less expensive for small businesses to get loans, give lenders new incentives to make more loans, and help restore healthy SBA secondary markets to boost liquidity," Hairston said, noting also that more details on implementation will be coming over the next few weeks.  
The stimulus bill takes a comprehensive approach and attacks several problems facing small businesses at once by reducing fees, guaranteeing a greater share of certain loans, expanding capacity in the Microloan program, providing new loans to help small businesses keep their doors open through economic hardship, as well as new mechanisms to help unfreeze the secondary markets for SBA-backed loans. 
Declines in SBA lending volume last year, which are continuing in FY 2009, reflect problems in the broader credit markets, and present hurdles to small businesses that are seeking credit in the current economy.  The financial crisis has created a variety of conditions that impact small businesses, including a lack of liquidity in the banking system, a reluctance of many lenders to extend new loans, tightened credit standards, weaker finances at small businesses, and uncertainty about taking on new debt on the part of many entrepreneurs. 
The Recovery Act addresses small businesses' lending problems, and addresses key investment and contracting issues.  The bill helps Small Business Investment Companies better leverage investment capital to reach more small companies.  The bill also increases the current contract limit for SBA's Surety Bond Guarantee program, which will help small businesses compete for contracts.
90 Percent Guarantee
The bill allows SBA to raise its loan guarantee from the current levels to as much as 90 percent for some loans.  At present, SBA can guarantee loans up to 85 percent on loans up to $150,000, and up to 75 percent on loans greater than $150,000.  The 50 percent guarantee on SBA Express loans would remain unchanged.  Increasing the SBA guarantee percentage will encourage lenders to extend more capital to small businesses by increasing the share covered by an SBA guarantee.   
Business Stabilization Loans
The bill creates a new SBA loan program to provide deferred-payment loans of up to $35,000 to viable small businesses that need the money to make payments on an existing, qualifying loan for up to six months.  These loans will be 100 percent guaranteed by SBA.  Repayment would not have to begin until 12 months after the loan is fully disbursed.  The bill provides $255 million for this new program. These loans will help ensure that small businesses have time to re-focus their business plans in order to succeed in the long run.
Microloans
The bill expands SBA's Microloan program, which provides small loans (up to $35,000) paired with technical assistance to start-up, newly established or growing small businesses.  The bill provides funding to increase loans from SBA to participating Microlenders by $50 million through September 30, 2010, and adds $24 million in grants to provide technical assistance to borrowers.  Historically, these loans reach low-income individuals, women and minorities in both rural and urban areas.  Expanding this program through the stimulus bill will help ensure these entrepreneurs are not left behind in the credit crunch.  
Refinancing
The bill also gives SBA the power to use the 504 Certified Development Company program to refinance existing loans for fixed assets, providing fresh support for small business expansion.  This change will help business owners expand their current development projects and create jobs in their communities.
Secondary Market Expansion
The bill authorizes SBA to establish a secondary market for pools of "first lien" loans under the 504 program.  These "first lien" loans from commercial lenders currently have no SBA guarantee.  The bill authorizes SBA to deploy federal guarantees for pools of these first lien loans, so that they can be sold to investors in a secondary market.  Providing liquidity for these first mortgages will help encourage lenders to continue participating in SBA's 504 loan program, which provides a key source of capital for community development and other projects.
The bill also empowers SBA to set up a Secondary Market Lending Authority that would make direct loans to broker-dealers that participate in the secondary market for SBA-guaranteed 7(a) loans.  These broker-dealers would use the funds to purchase SBA-backed loans from commercial lenders, assemble them into pools and sell them to investors in the secondary loan market.  This program may help address some of the issues facing the secondary market for SBA loans and may ultimately help SBA lenders make new loans to borrowers.  
Investment Program
The bill helps SBA-licensed Small Business Investment Companies (SBICs) and families of SBIC funds better leverage the capital they use to invest in small businesses.  The bill sets maximum levels of funding the agency can provide to these companies at up to three times the private capital raised by those companies, or $150 million, whichever is less.  It also raises the percentage any one SBIC can invest in a single small business to 10 percent of total capital, and raises from 20 percent to 25 percent the percentage of any licensee's dollar investments that must be made in "smaller" businesses.
Surety Bonds
The bill also raises the maximum contract amount that can be covered by an SBA guaranteed surety bond from $2 million to $5 million, and, under certain circumstances, for contracts amounting to $10 million, and provides additional funds to cover the costs of expanding this program.  Small businesses need surety bonds in order to bid on and obtain many federal and other contracts.  SBA guarantees surety bonds to small businesses that private surety companies would not otherwise be able to extend.
</t>
  </si>
  <si>
    <t xml:space="preserve">SBA Rhode Island Director interviewed by reporter about the state of small businesses in Rhode Island. He spoke about SBA's part of the recovery act.</t>
  </si>
  <si>
    <t xml:space="preserve">http://www.projo.com/business/content/BZ_JK0308_03-08-09_OPDHJTI_v13.16ed9c5.html</t>
  </si>
  <si>
    <t xml:space="preserve">Kostrzewa: Rhode Island needs to do more to help small businesses
11:15 AM EDT on Monday, March 9, 2009
Small businesses are vanishing from Rhode Island. 
Walk through a local shopping district and count the closed storefronts; drive through an industrial or office park and tally the number of for-lease signs. 
If Rhode Islanders need more evidence of the exodus, read Journal staff writer Benjamin N. Gedan’s story last Sunday that reported that 1 of every 10 businesses in Rhode Island disappeared from the state’s registration rolls last year. Most were small businesses. 
Related links 
Recession claiming more R.I. small businesses 
And while start-ups are always forming in Rhode Island, the number of new incorporations in 2008 was down from 2007 and it was the smallest number in years. 
Should anyone be surprised? 
Rhode Island has clung to an old, industrial economy based on manufacturing, construction and other blue-collar jobs without embracing and attracting a solid base of newer knowledge-based companies. 
At the same time, the state punishes the small businesses that try to hang on with stifling state and local taxes and a tangle of time-consuming regulations. On top of that, public policies that affect small-business owners change every year as legislators and town officials try to plug holes in budgets. 
When national recessions drain economies, Rhode Island’s weaknesses are exposed, and the state sinks deeper than its neighbors. 
How can a small business survive all that? Does anybody care? 
They should, because small businesses dominate Rhode Island’s economy. They are where many Rhode Islanders work. And small-business owners pay a good chunk of the taxes that support state, local school and municipal services. 
To survive, small business owners say they have two priorities — relief from the cost of doing business and access to capital to pay debt, buy equipment or inventory, or expand. 
There seems to be some recognition and some movement toward a business tax cut, based on the findings of Governor Carcieri’s tax reform panel which recommended that, for the state to be competitive, business taxes have to be reduced. 
Carcieri is reviewing the recommendations. Many are awaiting his budget plan, expected this week, to see what proposals he lays out. Then it will be up to the General Assembly. Tax relief should be among the priorities. 
Currently, state legislators are considering another cost-of-doing-business issue — raising the minimum wage from $7.40 an hour to $7.75, with annual adjustments based on inflation. 
A recession is not the time to raise business operating expenses, especially when the evidence is piling up about the disappearance of small businesses. 
On the second issue about access to capital, credit is still too tight for many small companies to borrow money through traditional bank loans. When the lender says no, small businesses can turn for help to government agencies, such as the U.S. Small Business Administration. The SBA guarantees bank loans up to 75 percent, making the loan less risky for the lender. 
Still, the number of SBA guaranteed loans is down 50 percent from last year, which was off from the year before, said Mark Hayward, Rhode Island district director for the SBA. 
He said the Obama administration has included provisions in its stimulus package to raise the SBA guarantee to 90 percent and also have the government pay a fee, usually 2 percent to 3.75 percent of the guaranteed portion of the loan and that borrowers now are required to pay. 
Hayward said specific rules to implement the changes are due any day now. Both, while only temporary through October 2010, will help stimulate small-business lending. 
While the Obama plan takes shape, Carcieri has proposed similar changes at the state level. 
State legislators are now considering his plan to borrow $25 million to create a fund to help guarantee bank loans. The plan is for the state guarantee to fill the gap between the federal guarantee and 90 percent of the loan. 
The legislators are also reviewing Carcieri’s proposal to reinstate a tax credit to cover the fee imposed by the SBA on a guaranteed loan. 
So far, legislators, facing huge budget deficits this year and next, have been cool to the ideas. 
Hayward says if Rhode Island creates the fund to extend the guarantees and reinstates the tax credit, it would be a step ahead of other states and provide consistent small-business lending help when the federal stimulus provisions end. 
His idea has merit. 
It would give Rhode Island’s small businesses an advantage, even if it’s only a small advantage. 
But it’s a start and signals that their government is reaching out to help. 
At this point, with the recession deepening and more small companies vanishing, any lifeline would be welcomed. 
To read Benjamin Gedan’s story about small businesses online, go to projo.com/business 
jkostrze@projo.com 
</t>
  </si>
  <si>
    <t xml:space="preserve">SBA's Recovery Act Programs/Illinois Economic Recovery Forum</t>
  </si>
  <si>
    <t xml:space="preserve">The interview was conducted by the Illinois District Director Judith Roussel.  It captured several key points during the interview including the Recovery Act and SBA's commitment to small businesses</t>
  </si>
  <si>
    <t xml:space="preserve">Date of Interview was on 3/4/09; the show aired on 3/6/09</t>
  </si>
  <si>
    <t xml:space="preserve">http://businessmatters.net/episodes/entrepreneurship/bm-roussel.mp3 </t>
  </si>
  <si>
    <t xml:space="preserve">interview in its entiriety can be found through the link provided</t>
  </si>
  <si>
    <t xml:space="preserve">The Mississippi DO held a Survival Boot camp for small buisnessees in Hattesburg.  They reported on what the ARRA will mean to the local economy and the generalities of how SBA programs will be changing to better assist ailing buisnesses.  </t>
  </si>
  <si>
    <t xml:space="preserve">http://www.hattiesburgamerican.com/article/20090311/NEWS01/903110306</t>
  </si>
  <si>
    <t xml:space="preserve">As $780 billion in stimulus funds start to flow into the national economy, local businesses are hoping to get in on the action.
During a stimulus "boot camp" Tuesday at the Lake TerraceConvention Center, Gary Reed, business development specialist with the U.S. Small Business Administration, told business owners how they could benefit.
"Mississippi is No. 9 in the nation of all the projects to take place as part of the stimulus," he said. "There will be a lot of jobs and work out here to be done."
Of the 500 infrastructure and other projects slated for the state, 43 will be done in the Hattiesburg area and Reed said his office wants to do what it can to get small businesses in on the work.
Reed said the SBA is expected to receive $730 million and plans to change its lending and investment programs to reach more small businesses. He didn't have many specifics but said changes are expected to happen quickly and include that the SBA is reducing its loan fees and raising its guaranteed loan amount up to as much as 90 percent.
Annie McMillian, vice president of community development with the Area Development Partnership, told small business owners to stop sulking over the national economy and focus on figures closer to home.
"The crux of what is here - the small businesses - are doing OK," she said. "Plan and prepare for here."
Jeremy Felder, representative for The First, said despite the turmoil some national banks are experiencing, local banks are still ready and willing to lend.
Julie McAdory, regional director with Money Management International, said business owners should have a budget in place to track spending. She shared her personal story of identity theft and encouraged people to check the national credit bureaus for possible discrepancies. "Having credit and a good credit score is a good thing," she said. "I encourage you to get a budget together to know where every penny is going."
Judi Adcock, branch manager for the SBA's Gulfport office, said loan volume was down 46 percent nationwide.
"This is the first time in history there was a dip in the economy and loans hadn't increased," she said. "The first three months of the fiscal year that started in December, we are down 50 percent. We want to get credit flowing again."
</t>
  </si>
  <si>
    <t xml:space="preserve">SBA Lending and SBA’s Expected Role in the Economic Stimulus Plan</t>
  </si>
  <si>
    <t xml:space="preserve">http://kansascity.bizjournals.com/kansascity/stories/2009/03/09/smallb1.html?surround=etf</t>
  </si>
  <si>
    <t xml:space="preserve">Friday, March 6, 2009  |  Modified: Monday, March 9, 2009, 10:50am CDT SBA will use $730M from stimulus package to increase guarantees, add programs
Kansas City Business Journal - by James Dornbrook Staff Writer Gary Cook, the Small Business Administration’s deputy director for the Kansas City area, says, “Our objective is to get back to our average lending levels.” Lending is down about 30 percent in Kansas City; the SBA usually is involved in about 12,000 to 13,000 local loans a year, he says.The Small Business Administration has taken up a position on the front lines of a battle against the credit crunch, armed with $730 million in new provisions from the federal stimulus package.Gary Cook, the SBA’s district director for the Kansas City area, said the new weapons include increased guarantees, decreased fees, refinancing opportunities and assistance for troubled borrowers.
“Our objective is to get back to our average lending levels,” Cook said.
Lending is down about 56 percent nationwide and about 30 percent in the Kansas City area, Cook said. Traditionally, the SBA is involved in about 12,000 to 13,000 loans a year in the Kansas City area, worth about $400 million.jdornbrook@bizjournals.com | 816-777-2215</t>
  </si>
  <si>
    <t xml:space="preserve">“Outlook optimistic for Omaha entrepreneurs;” </t>
  </si>
  <si>
    <t xml:space="preserve">Recovery/ future state of small businesses</t>
  </si>
  <si>
    <t xml:space="preserve">http://www.omaha.com/index.php?u_page=1208&amp;u_sid=1058104</t>
  </si>
  <si>
    <t xml:space="preserve">Published Saturday    March 7, 2009
Outlook optimistic for Omaha entrepreneurs
BY STEFANIE MONGE
WORLD-HERALD STAFF WRITER
About 50 people attended the Entrepreneur Fair and Forum at the W. Dale Clark Library Friday.
The event featured panel discussions on the current and future state of small businesses in Omaha, as well as opportunities in entrepreneurship for people who have lost their jobs recently.
Panelists included: Leon Milobar, director of the Nebraska District of the Small Business Administration; Lee Fenicle, director of Intellectual Resources Management at Creighton University; and Christine Krueger, a vice president at Mutual of Omaha Bank.
They were optimistic about the future of small businesses.
Omaha is one of only a few metropolitan areas in the country expected to experience job growth this year, Milobar said. Krueger said banks still are lending to startup businesses with strong operational plans.
Another panelist, Doug Roesemann of the Service Corps of Retired Executives, said there are many opportunities to start or expand a business despite the recession.
The event was sponsored by Wayne Wright Promotions, the Omaha Public Library and Doubletree Hotels. 
• Contact the writer: 444-1085, stefanie.monge@owh.com
</t>
  </si>
  <si>
    <t xml:space="preserve">Type of Communication</t>
  </si>
  <si>
    <t xml:space="preserve">Press Release</t>
  </si>
  <si>
    <t xml:space="preserve">Video</t>
  </si>
  <si>
    <t xml:space="preserve">Press Event</t>
  </si>
</sst>
</file>

<file path=xl/styles.xml><?xml version="1.0" encoding="utf-8"?>
<styleSheet xmlns="http://schemas.openxmlformats.org/spreadsheetml/2006/main">
  <numFmts count="5">
    <numFmt numFmtId="164" formatCode="General"/>
    <numFmt numFmtId="165" formatCode="mm/dd/yyyy"/>
    <numFmt numFmtId="166" formatCode="[$-409]mm/dd/yyyy\ hh:mm\ AM/PM;@"/>
    <numFmt numFmtId="167" formatCode="[$-409]d\-mmm\-yy"/>
    <numFmt numFmtId="168" formatCode="[$-409]m/d/yyyy"/>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sz val="16"/>
      <name val="Calibri"/>
      <family val="2"/>
    </font>
    <font>
      <u val="single"/>
      <sz val="11"/>
      <color rgb="FF0000FF"/>
      <name val="Calibri"/>
      <family val="2"/>
    </font>
    <font>
      <u val="single"/>
      <sz val="10"/>
      <color rgb="FF0000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3" borderId="10" xfId="0" applyFont="true" applyBorder="true" applyAlignment="true" applyProtection="false">
      <alignment horizontal="left" vertical="center" textRotation="0" wrapText="fals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false" hidden="false"/>
    </xf>
    <xf numFmtId="164" fontId="20" fillId="2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1" fillId="0" borderId="10" xfId="0" applyFont="true" applyBorder="true" applyAlignment="true" applyProtection="true">
      <alignment horizontal="left" vertical="top" textRotation="0" wrapText="true" indent="0" shrinkToFit="false"/>
      <protection locked="false" hidden="false"/>
    </xf>
    <xf numFmtId="164" fontId="0" fillId="2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true">
      <alignment horizontal="center"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true">
      <alignment horizontal="justify" vertical="top" textRotation="0" wrapText="false" indent="0" shrinkToFit="false"/>
      <protection locked="false" hidden="false"/>
    </xf>
    <xf numFmtId="167" fontId="0" fillId="0" borderId="11" xfId="0" applyFont="true" applyBorder="true" applyAlignment="true" applyProtection="true">
      <alignment horizontal="justify" vertical="top" textRotation="0" wrapText="false" indent="0" shrinkToFit="false"/>
      <protection locked="false" hidden="false"/>
    </xf>
    <xf numFmtId="164" fontId="23" fillId="0" borderId="11" xfId="20" applyFont="true" applyBorder="true" applyAlignment="true" applyProtection="true">
      <alignment horizontal="justify" vertical="top" textRotation="0" wrapText="false" indent="0" shrinkToFit="false"/>
      <protection locked="false" hidden="false"/>
    </xf>
    <xf numFmtId="164" fontId="0" fillId="0" borderId="11" xfId="0" applyFont="true" applyBorder="true" applyAlignment="true" applyProtection="true">
      <alignment horizontal="left" vertical="top" textRotation="0" wrapText="false" indent="0" shrinkToFit="false"/>
      <protection locked="false" hidden="false"/>
    </xf>
    <xf numFmtId="168" fontId="21" fillId="0" borderId="11"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true" applyProtection="true">
      <alignment horizontal="left" vertical="top" textRotation="0" wrapText="true" indent="0" shrinkToFit="false"/>
      <protection locked="false" hidden="false"/>
    </xf>
    <xf numFmtId="168" fontId="21" fillId="0" borderId="11" xfId="0" applyFont="tru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6" fontId="0" fillId="0" borderId="11" xfId="0" applyFont="false" applyBorder="true" applyAlignment="true" applyProtection="true">
      <alignment horizontal="general" vertical="top"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ojo.com/business/content/BZ_JK0308_03-08-09_OPDHJTI_v13.16ed9c5.html" TargetMode="External"/><Relationship Id="rId2" Type="http://schemas.openxmlformats.org/officeDocument/2006/relationships/hyperlink" Target="http://businessmatters.net/episodes/entrepreneurship/bm-roussel.mp3" TargetMode="External"/><Relationship Id="rId3" Type="http://schemas.openxmlformats.org/officeDocument/2006/relationships/hyperlink" Target="http://www.hattiesburgamerican.com/article/20090311/NEWS01/903110306" TargetMode="External"/><Relationship Id="rId4" Type="http://schemas.openxmlformats.org/officeDocument/2006/relationships/hyperlink" Target="http://kansascity.bizjournals.com/kansascity/stories/2009/03/09/smallb1.html?surround=etf" TargetMode="External"/><Relationship Id="rId5" Type="http://schemas.openxmlformats.org/officeDocument/2006/relationships/hyperlink" Target="http://www.omaha.com/index.php?u_page=1208&amp;u_sid=105810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19.41"/>
    <col collapsed="false" customWidth="true" hidden="false" outlineLevel="0" max="4" min="4" style="0" width="34.85"/>
    <col collapsed="false" customWidth="true" hidden="false" outlineLevel="0" max="5" min="5" style="0" width="27.85"/>
    <col collapsed="false" customWidth="true" hidden="false" outlineLevel="0" max="6" min="6" style="0" width="15.7"/>
    <col collapsed="false" customWidth="true" hidden="false" outlineLevel="0" max="7" min="7" style="0" width="68.41"/>
  </cols>
  <sheetData>
    <row r="1" customFormat="false" ht="26.25" hidden="false" customHeight="true" outlineLevel="0" collapsed="false">
      <c r="A1" s="1" t="s">
        <v>0</v>
      </c>
      <c r="B1" s="1"/>
      <c r="C1" s="1"/>
      <c r="D1" s="1"/>
      <c r="E1" s="1"/>
      <c r="F1" s="1"/>
      <c r="G1" s="1"/>
    </row>
    <row r="2" customFormat="false" ht="26.25" hidden="false" customHeight="true" outlineLevel="0" collapsed="false">
      <c r="A2" s="2" t="s">
        <v>1</v>
      </c>
      <c r="B2" s="3" t="s">
        <v>2</v>
      </c>
      <c r="C2" s="4"/>
      <c r="D2" s="4"/>
      <c r="E2" s="4"/>
      <c r="F2" s="4"/>
      <c r="G2" s="4"/>
      <c r="H2" s="5"/>
      <c r="I2" s="5"/>
      <c r="J2" s="5"/>
      <c r="K2" s="5"/>
      <c r="L2" s="5"/>
      <c r="M2" s="5"/>
      <c r="N2" s="5"/>
      <c r="O2" s="5"/>
      <c r="P2" s="5"/>
      <c r="Q2" s="5"/>
      <c r="R2" s="5"/>
      <c r="S2" s="5"/>
      <c r="T2" s="6"/>
      <c r="U2" s="6"/>
      <c r="V2" s="6"/>
    </row>
    <row r="3" customFormat="false" ht="26.25" hidden="false" customHeight="true" outlineLevel="0" collapsed="false">
      <c r="A3" s="2" t="s">
        <v>3</v>
      </c>
      <c r="B3" s="7" t="n">
        <v>39889</v>
      </c>
      <c r="C3" s="4"/>
      <c r="D3" s="4"/>
      <c r="E3" s="4"/>
      <c r="F3" s="4"/>
      <c r="G3" s="4"/>
      <c r="H3" s="5"/>
      <c r="I3" s="5"/>
      <c r="J3" s="5"/>
      <c r="K3" s="5"/>
      <c r="L3" s="5"/>
      <c r="M3" s="5"/>
      <c r="N3" s="5"/>
      <c r="O3" s="5"/>
      <c r="P3" s="5"/>
      <c r="Q3" s="5"/>
      <c r="R3" s="5"/>
      <c r="S3" s="5"/>
      <c r="T3" s="6"/>
      <c r="U3" s="6"/>
      <c r="V3" s="6"/>
    </row>
    <row r="4" customFormat="false" ht="26.25" hidden="false" customHeight="true" outlineLevel="0" collapsed="false">
      <c r="A4" s="2" t="s">
        <v>4</v>
      </c>
      <c r="B4" s="8" t="s">
        <v>5</v>
      </c>
      <c r="C4" s="4"/>
      <c r="D4" s="4"/>
      <c r="E4" s="4"/>
      <c r="F4" s="4"/>
      <c r="G4" s="4"/>
      <c r="H4" s="5"/>
      <c r="I4" s="5"/>
      <c r="J4" s="5"/>
      <c r="K4" s="5"/>
      <c r="L4" s="5"/>
      <c r="M4" s="5"/>
      <c r="N4" s="5"/>
      <c r="O4" s="5"/>
      <c r="P4" s="5"/>
      <c r="Q4" s="5"/>
      <c r="R4" s="5"/>
      <c r="S4" s="5"/>
      <c r="T4" s="6"/>
      <c r="U4" s="6"/>
      <c r="V4" s="6"/>
    </row>
    <row r="5" customFormat="false" ht="26.25" hidden="false" customHeight="true" outlineLevel="0" collapsed="false">
      <c r="A5" s="9" t="s">
        <v>6</v>
      </c>
      <c r="B5" s="10" t="s">
        <v>7</v>
      </c>
      <c r="C5" s="4"/>
      <c r="D5" s="4"/>
      <c r="E5" s="4"/>
      <c r="F5" s="4"/>
      <c r="G5" s="4"/>
      <c r="H5" s="5"/>
      <c r="I5" s="5"/>
      <c r="J5" s="5"/>
      <c r="K5" s="5"/>
      <c r="L5" s="5"/>
      <c r="M5" s="5"/>
      <c r="N5" s="5"/>
      <c r="O5" s="5"/>
      <c r="P5" s="5"/>
      <c r="Q5" s="5"/>
      <c r="R5" s="5"/>
      <c r="S5" s="5"/>
      <c r="T5" s="6"/>
      <c r="U5" s="6"/>
      <c r="V5" s="6"/>
    </row>
    <row r="6" s="12" customFormat="true" ht="75.75" hidden="false" customHeight="true" outlineLevel="0" collapsed="false">
      <c r="A6" s="11" t="s">
        <v>8</v>
      </c>
      <c r="B6" s="11" t="s">
        <v>9</v>
      </c>
      <c r="C6" s="11" t="s">
        <v>10</v>
      </c>
      <c r="D6" s="11" t="s">
        <v>11</v>
      </c>
      <c r="E6" s="11" t="s">
        <v>12</v>
      </c>
      <c r="F6" s="11" t="s">
        <v>13</v>
      </c>
      <c r="G6" s="11" t="s">
        <v>14</v>
      </c>
    </row>
    <row r="7" s="16" customFormat="true" ht="51" hidden="false" customHeight="true" outlineLevel="0" collapsed="false">
      <c r="A7" s="13" t="s">
        <v>15</v>
      </c>
      <c r="B7" s="14" t="s">
        <v>16</v>
      </c>
      <c r="C7" s="15" t="n">
        <v>39881.25</v>
      </c>
      <c r="D7" s="13"/>
      <c r="E7" s="14" t="s">
        <v>17</v>
      </c>
      <c r="F7" s="13" t="s">
        <v>18</v>
      </c>
      <c r="G7" s="13" t="s">
        <v>19</v>
      </c>
    </row>
    <row r="8" s="16" customFormat="true" ht="75" hidden="false" customHeight="true" outlineLevel="0" collapsed="false">
      <c r="A8" s="13" t="s">
        <v>15</v>
      </c>
      <c r="B8" s="17" t="s">
        <v>20</v>
      </c>
      <c r="C8" s="15" t="n">
        <v>39881.46875</v>
      </c>
      <c r="D8" s="13"/>
      <c r="E8" s="18" t="s">
        <v>21</v>
      </c>
      <c r="F8" s="13" t="s">
        <v>18</v>
      </c>
      <c r="G8" s="13" t="s">
        <v>22</v>
      </c>
    </row>
    <row r="9" s="16" customFormat="true" ht="120" hidden="false" customHeight="false" outlineLevel="0" collapsed="false">
      <c r="A9" s="17" t="s">
        <v>23</v>
      </c>
      <c r="B9" s="17" t="s">
        <v>24</v>
      </c>
      <c r="C9" s="17" t="s">
        <v>25</v>
      </c>
      <c r="D9" s="18"/>
      <c r="E9" s="18" t="s">
        <v>26</v>
      </c>
      <c r="F9" s="17" t="s">
        <v>18</v>
      </c>
      <c r="G9" s="17" t="s">
        <v>27</v>
      </c>
    </row>
    <row r="10" s="16" customFormat="true" ht="103.5" hidden="false" customHeight="true" outlineLevel="0" collapsed="false">
      <c r="A10" s="13" t="s">
        <v>15</v>
      </c>
      <c r="B10" s="19" t="s">
        <v>28</v>
      </c>
      <c r="C10" s="20" t="n">
        <v>39883.25</v>
      </c>
      <c r="D10" s="13"/>
      <c r="E10" s="21" t="s">
        <v>29</v>
      </c>
      <c r="F10" s="22" t="s">
        <v>18</v>
      </c>
      <c r="G10" s="17" t="s">
        <v>30</v>
      </c>
    </row>
    <row r="11" s="16" customFormat="true" ht="52.5" hidden="false" customHeight="true" outlineLevel="0" collapsed="false">
      <c r="A11" s="13" t="s">
        <v>15</v>
      </c>
      <c r="B11" s="17" t="s">
        <v>31</v>
      </c>
      <c r="C11" s="23" t="n">
        <v>39877</v>
      </c>
      <c r="D11" s="13"/>
      <c r="E11" s="18" t="s">
        <v>32</v>
      </c>
      <c r="F11" s="24" t="s">
        <v>18</v>
      </c>
      <c r="G11" s="25" t="s">
        <v>33</v>
      </c>
    </row>
    <row r="12" s="16" customFormat="true" ht="42" hidden="false" customHeight="true" outlineLevel="0" collapsed="false">
      <c r="A12" s="17" t="s">
        <v>34</v>
      </c>
      <c r="B12" s="17" t="s">
        <v>35</v>
      </c>
      <c r="C12" s="26" t="n">
        <v>39879</v>
      </c>
      <c r="D12" s="13"/>
      <c r="E12" s="18" t="s">
        <v>36</v>
      </c>
      <c r="F12" s="17" t="s">
        <v>18</v>
      </c>
      <c r="G12" s="25" t="s">
        <v>37</v>
      </c>
    </row>
    <row r="13" customFormat="false" ht="15" hidden="false" customHeight="false" outlineLevel="0" collapsed="false">
      <c r="A13" s="27"/>
      <c r="B13" s="27"/>
      <c r="C13" s="28"/>
      <c r="D13" s="27"/>
      <c r="E13" s="27"/>
      <c r="F13" s="27"/>
      <c r="G13" s="27"/>
    </row>
    <row r="14" customFormat="false" ht="15" hidden="false" customHeight="false" outlineLevel="0" collapsed="false">
      <c r="A14" s="27"/>
      <c r="B14" s="27"/>
      <c r="C14" s="28"/>
      <c r="D14" s="27"/>
      <c r="E14" s="27"/>
      <c r="F14" s="27"/>
      <c r="G14" s="27"/>
    </row>
    <row r="15" customFormat="false" ht="15" hidden="false" customHeight="false" outlineLevel="0" collapsed="false">
      <c r="A15" s="27"/>
      <c r="B15" s="27"/>
      <c r="C15" s="28"/>
      <c r="D15" s="27"/>
      <c r="E15" s="27"/>
      <c r="F15" s="27"/>
      <c r="G15" s="27"/>
    </row>
    <row r="16" customFormat="false" ht="15" hidden="false" customHeight="false" outlineLevel="0" collapsed="false">
      <c r="A16" s="27"/>
      <c r="B16" s="27"/>
      <c r="C16" s="28"/>
      <c r="D16" s="27"/>
      <c r="E16" s="27"/>
      <c r="F16" s="27"/>
      <c r="G16" s="27"/>
    </row>
    <row r="17" customFormat="false" ht="15" hidden="false" customHeight="false" outlineLevel="0" collapsed="false">
      <c r="A17" s="27"/>
      <c r="B17" s="27"/>
      <c r="C17" s="28"/>
      <c r="D17" s="27"/>
      <c r="E17" s="27"/>
      <c r="F17" s="27"/>
      <c r="G17" s="27"/>
    </row>
    <row r="18" customFormat="false" ht="15" hidden="false" customHeight="false" outlineLevel="0" collapsed="false">
      <c r="A18" s="27"/>
      <c r="B18" s="27"/>
      <c r="C18" s="28"/>
      <c r="D18" s="27"/>
      <c r="E18" s="27"/>
      <c r="F18" s="27"/>
      <c r="G18" s="27"/>
    </row>
    <row r="19" customFormat="false" ht="15" hidden="false" customHeight="false" outlineLevel="0" collapsed="false">
      <c r="A19" s="27"/>
      <c r="B19" s="27"/>
      <c r="C19" s="28"/>
      <c r="D19" s="27"/>
      <c r="E19" s="27"/>
      <c r="F19" s="27"/>
      <c r="G19" s="27"/>
    </row>
    <row r="20" customFormat="false" ht="15" hidden="false" customHeight="false" outlineLevel="0" collapsed="false">
      <c r="A20" s="27"/>
      <c r="B20" s="27"/>
      <c r="C20" s="28"/>
      <c r="D20" s="27"/>
      <c r="E20" s="27"/>
      <c r="F20" s="27"/>
      <c r="G20" s="27"/>
    </row>
    <row r="21" customFormat="false" ht="15" hidden="false" customHeight="false" outlineLevel="0" collapsed="false">
      <c r="A21" s="27"/>
      <c r="B21" s="27"/>
      <c r="C21" s="28"/>
      <c r="D21" s="27"/>
      <c r="E21" s="27"/>
      <c r="F21" s="27"/>
      <c r="G21" s="27"/>
    </row>
    <row r="22" customFormat="false" ht="15" hidden="false" customHeight="false" outlineLevel="0" collapsed="false">
      <c r="A22" s="27"/>
      <c r="B22" s="27"/>
      <c r="C22" s="28"/>
      <c r="D22" s="27"/>
      <c r="E22" s="27"/>
      <c r="F22" s="27"/>
      <c r="G22" s="27"/>
    </row>
    <row r="23" customFormat="false" ht="15" hidden="false" customHeight="false" outlineLevel="0" collapsed="false">
      <c r="A23" s="27"/>
      <c r="B23" s="27"/>
      <c r="C23" s="28"/>
      <c r="D23" s="27"/>
      <c r="E23" s="27"/>
      <c r="F23" s="27"/>
      <c r="G23" s="27"/>
    </row>
    <row r="24" customFormat="false" ht="15" hidden="false" customHeight="false" outlineLevel="0" collapsed="false">
      <c r="A24" s="27"/>
      <c r="B24" s="27"/>
      <c r="C24" s="28"/>
      <c r="D24" s="27"/>
      <c r="E24" s="27"/>
      <c r="F24" s="27"/>
      <c r="G24" s="27"/>
    </row>
    <row r="25" customFormat="false" ht="15" hidden="false" customHeight="false" outlineLevel="0" collapsed="false">
      <c r="A25" s="27"/>
      <c r="B25" s="27"/>
      <c r="C25" s="28"/>
      <c r="D25" s="27"/>
      <c r="E25" s="27"/>
      <c r="F25" s="27"/>
      <c r="G25" s="27"/>
    </row>
    <row r="26" customFormat="false" ht="15" hidden="false" customHeight="false" outlineLevel="0" collapsed="false">
      <c r="A26" s="27"/>
      <c r="B26" s="27"/>
      <c r="C26" s="28"/>
      <c r="D26" s="27"/>
      <c r="E26" s="27"/>
      <c r="F26" s="27"/>
      <c r="G26" s="27"/>
    </row>
    <row r="27" customFormat="false" ht="15" hidden="false" customHeight="false" outlineLevel="0" collapsed="false">
      <c r="A27" s="27"/>
      <c r="B27" s="27"/>
      <c r="C27" s="28"/>
      <c r="D27" s="27"/>
      <c r="E27" s="27"/>
      <c r="F27" s="27"/>
      <c r="G27" s="27"/>
    </row>
    <row r="28" customFormat="false" ht="15" hidden="false" customHeight="false" outlineLevel="0" collapsed="false">
      <c r="A28" s="27"/>
      <c r="B28" s="27"/>
      <c r="C28" s="28"/>
      <c r="D28" s="27"/>
      <c r="E28" s="27"/>
      <c r="F28" s="27"/>
      <c r="G28" s="27"/>
    </row>
    <row r="29" customFormat="false" ht="15" hidden="false" customHeight="false" outlineLevel="0" collapsed="false">
      <c r="A29" s="27"/>
      <c r="B29" s="27"/>
      <c r="C29" s="28"/>
      <c r="D29" s="27"/>
      <c r="E29" s="27"/>
      <c r="F29" s="27"/>
      <c r="G29" s="27"/>
    </row>
    <row r="30" customFormat="false" ht="15" hidden="false" customHeight="false" outlineLevel="0" collapsed="false">
      <c r="A30" s="27"/>
      <c r="B30" s="27"/>
      <c r="C30" s="28"/>
      <c r="D30" s="27"/>
      <c r="E30" s="27"/>
      <c r="F30" s="27"/>
      <c r="G30" s="27"/>
    </row>
    <row r="31" customFormat="false" ht="15" hidden="false" customHeight="false" outlineLevel="0" collapsed="false">
      <c r="A31" s="27"/>
      <c r="B31" s="27"/>
      <c r="C31" s="28"/>
      <c r="D31" s="27"/>
      <c r="E31" s="27"/>
      <c r="F31" s="27"/>
      <c r="G31" s="27"/>
    </row>
    <row r="32" customFormat="false" ht="15" hidden="false" customHeight="false" outlineLevel="0" collapsed="false">
      <c r="A32" s="27"/>
      <c r="B32" s="27"/>
      <c r="C32" s="28"/>
      <c r="D32" s="27"/>
      <c r="E32" s="27"/>
      <c r="F32" s="27"/>
      <c r="G32" s="27"/>
    </row>
    <row r="33" customFormat="false" ht="15" hidden="false" customHeight="false" outlineLevel="0" collapsed="false">
      <c r="A33" s="27"/>
      <c r="B33" s="27"/>
      <c r="C33" s="28"/>
      <c r="D33" s="27"/>
      <c r="E33" s="27"/>
      <c r="F33" s="27"/>
      <c r="G33" s="27"/>
    </row>
    <row r="34" customFormat="false" ht="15" hidden="false" customHeight="false" outlineLevel="0" collapsed="false">
      <c r="A34" s="27"/>
      <c r="B34" s="27"/>
      <c r="C34" s="28"/>
      <c r="D34" s="27"/>
      <c r="E34" s="27"/>
      <c r="F34" s="27"/>
      <c r="G34" s="27"/>
    </row>
    <row r="35" customFormat="false" ht="15" hidden="false" customHeight="false" outlineLevel="0" collapsed="false">
      <c r="A35" s="27"/>
      <c r="B35" s="27"/>
      <c r="C35" s="28"/>
      <c r="D35" s="27"/>
      <c r="E35" s="27"/>
      <c r="F35" s="27"/>
      <c r="G35" s="27"/>
    </row>
    <row r="36" customFormat="false" ht="15" hidden="false" customHeight="false" outlineLevel="0" collapsed="false">
      <c r="A36" s="27"/>
      <c r="B36" s="27"/>
      <c r="C36" s="28"/>
      <c r="D36" s="27"/>
      <c r="E36" s="27"/>
      <c r="F36" s="27"/>
      <c r="G36" s="27"/>
    </row>
    <row r="37" customFormat="false" ht="15" hidden="false" customHeight="false" outlineLevel="0" collapsed="false">
      <c r="A37" s="27"/>
      <c r="B37" s="27"/>
      <c r="C37" s="28"/>
      <c r="D37" s="27"/>
      <c r="E37" s="27"/>
      <c r="F37" s="27"/>
      <c r="G37" s="27"/>
    </row>
    <row r="38" customFormat="false" ht="15" hidden="false" customHeight="false" outlineLevel="0" collapsed="false">
      <c r="A38" s="27"/>
      <c r="B38" s="27"/>
      <c r="C38" s="28"/>
      <c r="D38" s="27"/>
      <c r="E38" s="27"/>
      <c r="F38" s="27"/>
      <c r="G38" s="27"/>
    </row>
    <row r="39" customFormat="false" ht="15" hidden="false" customHeight="false" outlineLevel="0" collapsed="false">
      <c r="A39" s="27"/>
      <c r="B39" s="27"/>
      <c r="C39" s="28"/>
      <c r="D39" s="27"/>
      <c r="E39" s="27"/>
      <c r="F39" s="27"/>
      <c r="G39" s="27"/>
    </row>
    <row r="40" customFormat="false" ht="15" hidden="false" customHeight="false" outlineLevel="0" collapsed="false">
      <c r="A40" s="27"/>
      <c r="B40" s="27"/>
      <c r="C40" s="28"/>
      <c r="D40" s="27"/>
      <c r="E40" s="27"/>
      <c r="F40" s="27"/>
      <c r="G40" s="27"/>
    </row>
    <row r="41" customFormat="false" ht="15" hidden="false" customHeight="false" outlineLevel="0" collapsed="false">
      <c r="A41" s="27"/>
      <c r="B41" s="27"/>
      <c r="C41" s="28"/>
      <c r="D41" s="27"/>
      <c r="E41" s="27"/>
      <c r="F41" s="27"/>
      <c r="G41" s="27"/>
    </row>
    <row r="42" customFormat="false" ht="15" hidden="false" customHeight="false" outlineLevel="0" collapsed="false">
      <c r="A42" s="27"/>
      <c r="B42" s="27"/>
      <c r="C42" s="28"/>
      <c r="D42" s="27"/>
      <c r="E42" s="27"/>
      <c r="F42" s="27"/>
      <c r="G42" s="27"/>
    </row>
    <row r="43" customFormat="false" ht="15" hidden="false" customHeight="false" outlineLevel="0" collapsed="false">
      <c r="A43" s="27"/>
      <c r="B43" s="27"/>
      <c r="C43" s="28"/>
      <c r="D43" s="27"/>
      <c r="E43" s="27"/>
      <c r="F43" s="27"/>
      <c r="G43" s="27"/>
    </row>
    <row r="44" customFormat="false" ht="15" hidden="false" customHeight="false" outlineLevel="0" collapsed="false">
      <c r="A44" s="27"/>
      <c r="B44" s="27"/>
      <c r="C44" s="28"/>
      <c r="D44" s="27"/>
      <c r="E44" s="27"/>
      <c r="F44" s="27"/>
      <c r="G44" s="27"/>
    </row>
    <row r="45" customFormat="false" ht="15" hidden="false" customHeight="false" outlineLevel="0" collapsed="false">
      <c r="A45" s="27"/>
      <c r="B45" s="27"/>
      <c r="C45" s="28"/>
      <c r="D45" s="27"/>
      <c r="E45" s="27"/>
      <c r="F45" s="27"/>
      <c r="G45" s="27"/>
    </row>
    <row r="46" customFormat="false" ht="15" hidden="false" customHeight="false" outlineLevel="0" collapsed="false">
      <c r="A46" s="27"/>
      <c r="B46" s="27"/>
      <c r="C46" s="28"/>
      <c r="D46" s="27"/>
      <c r="E46" s="27"/>
      <c r="F46" s="27"/>
      <c r="G46" s="27"/>
    </row>
    <row r="47" customFormat="false" ht="15" hidden="false" customHeight="false" outlineLevel="0" collapsed="false">
      <c r="A47" s="27"/>
      <c r="B47" s="27"/>
      <c r="C47" s="28"/>
      <c r="D47" s="27"/>
      <c r="E47" s="27"/>
      <c r="F47" s="27"/>
      <c r="G47" s="27"/>
    </row>
    <row r="48" customFormat="false" ht="15" hidden="false" customHeight="false" outlineLevel="0" collapsed="false">
      <c r="A48" s="27"/>
      <c r="B48" s="27"/>
      <c r="C48" s="28"/>
      <c r="D48" s="27"/>
      <c r="E48" s="27"/>
      <c r="F48" s="27"/>
      <c r="G48" s="27"/>
    </row>
    <row r="49" customFormat="false" ht="15" hidden="false" customHeight="false" outlineLevel="0" collapsed="false">
      <c r="A49" s="27"/>
      <c r="B49" s="27"/>
      <c r="C49" s="28"/>
      <c r="D49" s="27"/>
      <c r="E49" s="27"/>
      <c r="F49" s="27"/>
      <c r="G49" s="27"/>
    </row>
    <row r="50" customFormat="false" ht="15" hidden="false" customHeight="false" outlineLevel="0" collapsed="false">
      <c r="A50" s="27"/>
      <c r="B50" s="27"/>
      <c r="C50" s="28"/>
      <c r="D50" s="27"/>
      <c r="E50" s="27"/>
      <c r="F50" s="27"/>
      <c r="G50" s="27"/>
    </row>
    <row r="51" customFormat="false" ht="15" hidden="false" customHeight="false" outlineLevel="0" collapsed="false">
      <c r="A51" s="27"/>
      <c r="B51" s="27"/>
      <c r="C51" s="28"/>
      <c r="D51" s="27"/>
      <c r="E51" s="27"/>
      <c r="F51" s="27"/>
      <c r="G51" s="27"/>
    </row>
    <row r="52" customFormat="false" ht="15" hidden="false" customHeight="false" outlineLevel="0" collapsed="false">
      <c r="A52" s="27"/>
      <c r="B52" s="27"/>
      <c r="C52" s="28"/>
      <c r="D52" s="27"/>
      <c r="E52" s="27"/>
      <c r="F52" s="27"/>
      <c r="G52" s="27"/>
    </row>
    <row r="53" customFormat="false" ht="15" hidden="false" customHeight="false" outlineLevel="0" collapsed="false">
      <c r="A53" s="27"/>
      <c r="B53" s="27"/>
      <c r="C53" s="28"/>
      <c r="D53" s="27"/>
      <c r="E53" s="27"/>
      <c r="F53" s="27"/>
      <c r="G53" s="27"/>
    </row>
    <row r="54" customFormat="false" ht="15" hidden="false" customHeight="false" outlineLevel="0" collapsed="false">
      <c r="A54" s="27"/>
      <c r="B54" s="27"/>
      <c r="C54" s="28"/>
      <c r="D54" s="27"/>
      <c r="E54" s="27"/>
      <c r="F54" s="27"/>
      <c r="G54" s="27"/>
    </row>
    <row r="55" customFormat="false" ht="15" hidden="false" customHeight="false" outlineLevel="0" collapsed="false">
      <c r="A55" s="27"/>
      <c r="B55" s="27"/>
      <c r="C55" s="28"/>
      <c r="D55" s="27"/>
      <c r="E55" s="27"/>
      <c r="F55" s="27"/>
      <c r="G55" s="27"/>
    </row>
    <row r="56" customFormat="false" ht="15" hidden="false" customHeight="false" outlineLevel="0" collapsed="false">
      <c r="A56" s="27"/>
      <c r="B56" s="27"/>
      <c r="C56" s="28"/>
      <c r="D56" s="27"/>
      <c r="E56" s="27"/>
      <c r="F56" s="27"/>
      <c r="G56" s="27"/>
    </row>
    <row r="57" customFormat="false" ht="15" hidden="false" customHeight="false" outlineLevel="0" collapsed="false">
      <c r="A57" s="27"/>
      <c r="B57" s="27"/>
      <c r="C57" s="28"/>
      <c r="D57" s="27"/>
      <c r="E57" s="27"/>
      <c r="F57" s="27"/>
      <c r="G57" s="27"/>
    </row>
    <row r="58" customFormat="false" ht="15" hidden="false" customHeight="false" outlineLevel="0" collapsed="false">
      <c r="A58" s="27"/>
      <c r="B58" s="27"/>
      <c r="C58" s="28"/>
      <c r="D58" s="27"/>
      <c r="E58" s="27"/>
      <c r="F58" s="27"/>
      <c r="G58" s="27"/>
    </row>
    <row r="59" customFormat="false" ht="15" hidden="false" customHeight="false" outlineLevel="0" collapsed="false">
      <c r="A59" s="27"/>
      <c r="B59" s="27"/>
      <c r="C59" s="28"/>
      <c r="D59" s="27"/>
      <c r="E59" s="27"/>
      <c r="F59" s="27"/>
      <c r="G59" s="27"/>
    </row>
    <row r="60" customFormat="false" ht="15" hidden="false" customHeight="false" outlineLevel="0" collapsed="false">
      <c r="A60" s="27"/>
      <c r="B60" s="27"/>
      <c r="C60" s="28"/>
      <c r="D60" s="27"/>
      <c r="E60" s="27"/>
      <c r="F60" s="27"/>
      <c r="G60" s="27"/>
    </row>
    <row r="61" customFormat="false" ht="15" hidden="false" customHeight="false" outlineLevel="0" collapsed="false">
      <c r="A61" s="27"/>
      <c r="B61" s="27"/>
      <c r="C61" s="28"/>
      <c r="D61" s="27"/>
      <c r="E61" s="27"/>
      <c r="F61" s="27"/>
      <c r="G61" s="27"/>
    </row>
    <row r="62" customFormat="false" ht="15" hidden="false" customHeight="false" outlineLevel="0" collapsed="false">
      <c r="A62" s="27"/>
      <c r="B62" s="27"/>
      <c r="C62" s="28"/>
      <c r="D62" s="27"/>
      <c r="E62" s="27"/>
      <c r="F62" s="27"/>
      <c r="G62" s="27"/>
    </row>
    <row r="63" customFormat="false" ht="15" hidden="false" customHeight="false" outlineLevel="0" collapsed="false">
      <c r="A63" s="27"/>
      <c r="B63" s="27"/>
      <c r="C63" s="28"/>
      <c r="D63" s="27"/>
      <c r="E63" s="27"/>
      <c r="F63" s="27"/>
      <c r="G63" s="27"/>
    </row>
  </sheetData>
  <sheetProtection sheet="true" password="9d5b" objects="true" scenarios="true" formatCells="false" formatColumns="false" formatRows="false" insertRows="false" insertHyperlinks="false" sort="false" autoFilter="false" pivotTables="false"/>
  <mergeCells count="2">
    <mergeCell ref="A1:G1"/>
    <mergeCell ref="C2:G5"/>
  </mergeCells>
  <dataValidations count="6">
    <dataValidation allowBlank="true" error="Provide in following format: mm/dd/yyyy hh:mm AM/PM" errorStyle="stop" errorTitle="Please Date and Time" operator="between" prompt="Provide in following format: mm/dd/yyyy hh:mm AM/PM" promptTitle="Please Date and Time" showDropDown="false" showErrorMessage="true" showInputMessage="true" sqref="C7:C63" type="date">
      <formula1>36526</formula1>
      <formula2>43831</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Style="stop" operator="between" showDropDown="false" showErrorMessage="true" showInputMessage="false" sqref="F7:F63" type="list">
      <formula1>communications</formula1>
      <formula2>0</formula2>
    </dataValidation>
    <dataValidation allowBlank="true" error="Limited to 255-characters" errorStyle="stop" errorTitle="Link to Communications Item" operator="lessThanOrEqual" prompt="Limited to 255-characters" promptTitle="Link to Communications Item" showDropDown="false" showErrorMessage="true" showInputMessage="true" sqref="E7:E63" type="textLength">
      <formula1>255</formula1>
      <formula2>0</formula2>
    </dataValidation>
    <dataValidation allowBlank="true" error="Additional citizen friendly tags (e.g. recovery, stimulus)  that can be used on Recovery.gov to help present the news items (separate tags with &quot;;&quot;)" errorStyle="stop" errorTitle="Additional citizen friendly tags" operator="lessThanOrEqual" prompt="Limited to 255-characters (separate tags with&quot;;&quot;)" promptTitle="Additional citizen friendly tags" showDropDown="false" showErrorMessage="true" showInputMessage="true" sqref="D7:D63" type="textLength">
      <formula1>255</formula1>
      <formula2>0</formula2>
    </dataValidation>
    <dataValidation allowBlank="true" error="Limited to 255-characters" errorStyle="stop" errorTitle="Title" operator="lessThanOrEqual" prompt="Limited to 255-characters" promptTitle="Title" showDropDown="false" showErrorMessage="true" showInputMessage="true" sqref="A7:A63" type="textLength">
      <formula1>255</formula1>
      <formula2>0</formula2>
    </dataValidation>
  </dataValidations>
  <hyperlinks>
    <hyperlink ref="E8" r:id="rId1" display="http://www.projo.com/business/content/BZ_JK0308_03-08-09_OPDHJTI_v13.16ed9c5.html"/>
    <hyperlink ref="E9" r:id="rId2" display="http://businessmatters.net/episodes/entrepreneurship/bm-roussel.mp3 "/>
    <hyperlink ref="E10" r:id="rId3" display="http://www.hattiesburgamerican.com/article/20090311/NEWS01/903110306"/>
    <hyperlink ref="E11" r:id="rId4" display="http://kansascity.bizjournals.com/kansascity/stories/2009/03/09/smallb1.html?surround=etf"/>
    <hyperlink ref="E12" r:id="rId5" display="http://www.omaha.com/index.php?u_page=1208&amp;u_sid=1058104"/>
  </hyperlinks>
  <printOptions headings="false" gridLines="false" gridLinesSet="true" horizontalCentered="false" verticalCentered="false"/>
  <pageMargins left="0.7" right="0.7" top="0.5" bottom="0.5" header="0.511811023622047" footer="0.511811023622047"/>
  <pageSetup paperSize="1"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38</v>
      </c>
    </row>
    <row r="2" customFormat="false" ht="15" hidden="false" customHeight="false" outlineLevel="0" collapsed="false">
      <c r="A2" s="0" t="s">
        <v>39</v>
      </c>
    </row>
    <row r="3" customFormat="false" ht="15" hidden="false" customHeight="false" outlineLevel="0" collapsed="false">
      <c r="A3" s="0" t="s">
        <v>40</v>
      </c>
    </row>
    <row r="4" customFormat="false" ht="15" hidden="false" customHeight="false" outlineLevel="0" collapsed="false">
      <c r="A4" s="0" t="s">
        <v>41</v>
      </c>
    </row>
    <row r="5" customFormat="false" ht="15" hidden="false" customHeight="false" outlineLevel="0" collapsed="false">
      <c r="A5" s="0" t="s">
        <v>18</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3-16T17:42:17Z</cp:lastPrinted>
  <dcterms:modified xsi:type="dcterms:W3CDTF">2009-03-16T19:3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