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jor Communications" sheetId="1" state="visible" r:id="rId2"/>
    <sheet name="Control" sheetId="2" state="hidden" r:id="rId3"/>
  </sheets>
  <definedNames>
    <definedName function="false" hidden="false" localSheetId="0" name="_xlnm.Print_Titles" vbProcedure="false">'Major Communications'!$6:$6</definedName>
    <definedName function="false" hidden="false" name="communications" vbProcedure="false">Control!$A$2:$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3">
  <si>
    <t xml:space="preserve">Major Communications Data Version 1.1</t>
  </si>
  <si>
    <t xml:space="preserve">Agency Name:</t>
  </si>
  <si>
    <t xml:space="preserve">Small Business Administration</t>
  </si>
  <si>
    <t xml:space="preserve">Submission Date:</t>
  </si>
  <si>
    <t xml:space="preserve">Submitter Name:</t>
  </si>
  <si>
    <t xml:space="preserve">Darryl Hairston</t>
  </si>
  <si>
    <t xml:space="preserve">Submitter Contact Info:</t>
  </si>
  <si>
    <t xml:space="preserve">202-205-7565</t>
  </si>
  <si>
    <t xml:space="preserve">Title (Clear Heading)</t>
  </si>
  <si>
    <t xml:space="preserve">Short (no more than 5 sentences) overview of the main communications points</t>
  </si>
  <si>
    <t xml:space="preserve">Date and time of communication</t>
  </si>
  <si>
    <t xml:space="preserve">Additional citizen friendly tags (e.g. recovery, stimulus)  that can be used on Recovery.gov to help present the news items (separate tags with ";")</t>
  </si>
  <si>
    <t xml:space="preserve">Link to Communications Item </t>
  </si>
  <si>
    <t xml:space="preserve">Type of Major Communication
(Press Release, Video, Press Event, Other)</t>
  </si>
  <si>
    <t xml:space="preserve">Text of Major Communications (Press Release, Video, Press Event, Other)</t>
  </si>
  <si>
    <t xml:space="preserve">President's March 16th Announcement</t>
  </si>
  <si>
    <t xml:space="preserve">Statement from SBA (A) Administrator on recovery efforts annouced by the President</t>
  </si>
  <si>
    <t xml:space="preserve">http://www.sba.gov/idc/groups/public/documents/sba_homepage/news_release_09-17.pdf</t>
  </si>
  <si>
    <t xml:space="preserve">Press Release</t>
  </si>
  <si>
    <t xml:space="preserve">News Release
PRESS OFFICE
Release Date: March 16, 2009 Contact: Mike Stamler (202) 205-6919
Release Number: 09-17 Internet Address: http://www.sba.gov/news
Statement from SBA Acting Administrator on Recovery Efforts
Announced by President Obama Today
WASHINGTON – The following statement was issued today by Acting Administrator Darryl
K. Hairston of the U.S. Small Business Administration following the announcement by President
Barack Obama of important steps being taken by the SBA and the U.S. Department of Treasury
to address the economic challenges facing small businesses and entrepreneurs across the country.
“U.S. small businesses employ about half our nation’s workers and over the last decade have
created about 70 percent of all new jobs. But their access to credit and lending markets has
dried up, making it harder every day for small businesses to keep their doors open and their
employees working. American small businesses are one of the strongest engines for
economic prosperity in the world, and we can’t let this crisis continue to undermine their
growth and potential. Today President Obama reiterated his belief that we owe it to
America’s small businesses to be the partner they need in the midst of this crisis. At SBA,
we couldn’t agree more.
“SBA this week is implementing two key provisions laid out in the Recovery Act – we are
temporarily eliminating certain loan fees and raising guarantees on some 7(a) loans up to 90
percent. With these critical steps by SBA, and the Treasury Department’s commitment of up
to $15 billion aimed at getting lending markets flowing again, we are standing up with small
business owners across this country and telling them how we are going to put much-needed
capital in their hands.
“We hope small businesses will take the opportunity to ask their banks about the SBA loans
that might be available to them. And, we encourage community banks and other lenders to
work with us to reach as many qualified borrowers as we can during these difficult times.”
Beginning today, the SBA will:
• Temporarily raise guarantees to up to 90 percent on SBA’s 7(a) loan program,
through calendar year 2009, or until the funds are exhausted. This increase in guarantee
levels will help provide banks with the greater confidence they need to extend credit
during the current recession, will mean more capital available to small business owners
around the country.
(more)
• Temporarily eliminate fees for borrowers on SBA 7(a) loans and for both borrowers
and lenders on 504 Certified Development Company loans, through calendar year 2009,
or until the funds are exhausted. This will mean more capital available to small
businesses at a lower cost. The fee elimination is retroactive to February 17, the day the
Recovery Act was signed. SBA is developing a mechanism for refunding fees paid on
loans since then.
Additionally, the President announced today that the Treasury Department will commit up to $15
billion to help unlock the frozen credit markets by purchasing small business loan securities
currently frozen on the secondary market. By purchasing these securities, it will unlock these
secondary markets, and in turn, free up more capital to jumpstart lending for small business
owners. The SBA has worked closely with the Treasury Department to address the need to
unlock these secondary markets for SBA loans.
For more information on the SBA and Treasury initiatives announced today by the President,
visit the SBA Web site at www.sba.gov.
###</t>
  </si>
  <si>
    <t xml:space="preserve">White House Fact Sheet on President's March 16th Announcement</t>
  </si>
  <si>
    <t xml:space="preserve">http://www.sba.gov/idc/groups/public/documents/sba_homepage/white_house_factsheet_031609.pdf</t>
  </si>
  <si>
    <t xml:space="preserve">Other</t>
  </si>
  <si>
    <t xml:space="preserve">THE WHITE HOUSE
Office of the Press Secretary
_____________________________________________________________________________________________
FOR IMMEDIATE RELEASE
March 16, 2009
President Obama and Secretary Geithner
Announce Plans to Unlock Credit for Small Businesses
Emphasizes Recovery Efforts Already Taken by SBA
To Expand Access to Capital for Small Businesses
WASHINGTON, DC – Today, as part of an effort Treasury Secretary Geithner first outlined in introducing the Financial Stability Plan (FSP) in February, President Obama and Secretary Geithner will announce plans to take immediate action to help ensure that credit gets flowing again to entrepreneurs and business owners. As another part of the Consumer and Business Lending Initiative, by the end of the month the Treasury Department will begin making direct purchases of securities backed by SBA loans to get the credit market moving again, and it will stand ready to purchase new securities to ensure that community banks and credit unions feel confident in extending new loans to local businesses. These purchases, combined with higher loan guarantees and reduced fees, will help provide lenders with the confidence that they need to extend credit, knowing they both have a backstop against their risk and a source of liquidity. These measures will complement other steps the administration is taking to help small businesses recover and grow, including several tax cuts under the Recovery Act.
The Obama Administration firmly believes that economic recovery will be driven in large part by America’s small businesses, which have generated about 70 percent of net new jobs annually over the past decade. But as the flow of credit has dried up during this recession, small business owners who were prudent and responsible have been set back by the behavior of others in our financial system who were not. Businesses with strong credit histories have seen loan applications denied due to conditions that have nothing to do with their own actions and are now struggling to expand their businesses, make their payments or even keep workers on their payrolls. As a result, while the U.S. Small Business Administration (SBA) typically guarantees about $20 billion in loans annually, new lending is trending below $10 billion this year.
The Obama Administration has already taken several positive steps to ensure that small businesses have access to the credit they need to support an economic recovery. The American Recovery and Reinvestment Act signed by the President provides for increased guarantees and reduced fees for certain Small Business Administration loans. In February, the Treasury Department made a special effort under the Consumer and Business Lending Initiative to improve terms for securities backed by SBA loans in the TALF.
1. Jumpstart Credit Markets For Small Businesses By Purchasing Up to $15 Billion in Securities
• Begin Direct Purchases of Securities Backed by Loans from SBA’s 7(a) Program: Traditionally, SBA lending has been supported by an active secondary market, as community banks and other lenders sell the government-guaranteed portion of their loans, providing them with new capital to make additional loans. But since last fall, this secondary market – which has historically supported over 40 percent of SBA’s
7(a) lending program – has frozen up. As a result, both lenders, including community banks and credit unions, and the “pool assemblers” that securitize their loans have been left with government-guaranteed SBA loans and securities on their books. This has prevented them from making or buying new loans. Today, the Treasury Department announces that – in order to get credit moving immediately to small businesses – it will:
o Stand Ready to Purchase Securities Backed by 7(a) Loans Packaged Since Last July: Treasury has hired an investment manager who will be authorized to purchase – starting by the end of this month – securities backed by guaranteed portions of 7(a) loans packaged on or after July 1, 2008. This will help clear the backlog of securities that has built up since the beginning of the credit crisis last year, providing pool assemblers and banks with a source of liquidity so that new lending can occur.
o Stand Ready to Purchase New 7(a) Securities Packaged Between Now and the End of the Year: Between now and the expiration of Emergency Economic Stabilization Act (EESA) authority on December 31, 2009, Treasury stands ready to purchase new securities backed by the guaranteed portions of 7(a) loans. By making this pledge, Treasury provides assurances to community banks and other lenders that they can sell the new 7(a) loans they make, providing them with cash they can use to extend even more credit.
• Make Direct Purchases to Unlock Credit Markets for SBA’s 504 Community Development Loan Program: The SBA’s 504 program combines government-backed loans with mortgage loans from private lenders to provide long-term financing of up to $10 million that directly supports economic development within a community. First-lien mortgage loans made by private-sector lenders – which account for 50 percent of the financing for 504 projects, and are not SBA guaranteed – were often traded in the past on an active secondary market that has frozen in the last year, leaving billions in unsold assets on the books of banks. To get the 504 lending market moving again, Treasury will:
o Stand Ready to Purchase Securities Packaged From 504 First-Lien Mortgages: Treasury will stand ready to buy first-lien mortgage securities connected to SBA’s 504 loan program. No later than May, Treasury will begin purchasing securities packaged on or after July 1, 2008 that meet eligibility criteria designed to protect taxpayers.
o Prepare to Buy 504 First-Lien Mortgage Securities That Receive New SBA Guarantees: As part of the Recovery Act, SBA is working to develop a secondary market guarantee program for securities issued from pooled 504 first mortgage loans. Once this program is fully implemented by SBA, Treasury will stand ready to purchase these government-guaranteed securities.
• Provide Liquidity While Keeping The Secondary Market in Place: These direct purchases of 7(a) and 504 securities will provide liquidity to lenders, including community banks and credit unions, enabling them to restart the process of recycling capital and extending loans. At the same time, the TALF component of the Consumer and Business Lending Initiative will provide investors with an attractive
source of financing, allowing them to continue participating in the market. This is intended to keep the existing secondary market in place so that private investors can replace the government as the purchaser of these securities when market conditions return to normal.
2. Temporarily Raise Guarantees to Up to 90 Percent in SBA’s 7(a) Loan Program: The purpose of the 7(a) loan program is to provide a government guarantee that reduces the risk lenders face when they make loans to borrowers who cannot find credit elsewhere. But during the current recession, the guarantees – up to 85 percent for loans at or below $150,000 and up to 75 percent for larger loans – have not been large enough to give banks the confidence they need to lend. As part of its implementation of the Recovery Act, the SBA today announces:
• An Increase in Maximum Loan Guarantees to 90 Percent: Beginning today, any lender who participates in the 7(a) program can request a guarantee from the SBA of up to 90 percent for each eligible loan. This temporarily available increase in guarantees will help provide banks with the greater confidence they need to extend credit during the current recession.
• A Confidence Boost Lenders Need to Extend Credit: Combined with Treasury’s efforts to unlock secondary markets, higher loan guarantees will ensure that lenders have both greater safeguards against possible credit losses and assurances that there will be an active secondary market to purchase their loans and provide the liquidity they need to keep lending.
3. Temporarily Eliminate SBA Loan Fees to Reduce the Cost of Capital
• Elimination of Borrower and Lender Fees for 504 Loans: On any new eligible 504 applications submitted beginning today, SBA will temporarily eliminate the Certified Development Company (CDC) processing fees charged to borrowers and the third-party participation fees charged to lenders. As a temporary provision authorized by the Recovery Act, these measures will reduce costs to both borrowers and lenders participating in the 504 program, which has a demonstrated record of supporting community development and creating jobs.
• Elimination of Up-Front Fees for 7(a) Loans: For any new eligible 7(a) loan, the SBA will temporarily eliminate the up-front fees that lenders pass along to borrowers. These fees – which go up to 3.75 percent for larger loans – increase the cost of borrowing for small businesses and make it more difficult for them to access the credit they need to expand or make new investments.
• Rebates for Fees Paid Since February 17th: For borrowers or lenders charged any of these fees on loans approved on or after February 17th, the SBA will provide a refund, to ensure that Recovery Act provisions create the maximum possible economic stimulus.
• A Pledge to Quickly Turn Around Loans: To maintain a high level of service to potential borrowers and lenders alike, the SBA also pledges that complete loan applications will be turned around quickly by the SBA – usually in as little as two to three days.
4. Call by Secretary Geithner for New Reporting Requirements on Bank Lending to Small Businesses and Greater Efforts to Extend Small Business Loans
• Require the 21 Largest Banks Receiving Financial Stability Plan Assistance to Report Their Small Business Lending Every Month: As part of the President’s commitment to increasing transparency and accountability, Treasury will – for the first time – require the 21 largest banks receiving capital from the government to report how much small business lending they do every month.
• Call for Quarterly Reports of Small Business Lending By All Banks: Today, Secretary Geithner called for every bank nationwide to report their total lending to small businesses in their regular quarterly reports, rather than just once a year. Secretary Geithner will ask bank regulators to take steps to amend the quarterly Report of Condition to achieve this important objective. This will offer more current information about trends in small business lending, while at the same time providing important information about how well government programs are working to stimulate these loans.
• Issue Call for All Banks to Make Efforts to Increase Small Business Lending: Today, Secretary Geithner called on all banks – whether or not they receive FSP assistance – to make an extra effort to extend small business loans to creditworthy borrowers. In light of the extraordinary assistance provided to the banking system, Secretary Geithner emphasized that lenders should take a special responsibility for providing the credit that small businesses need to operate, expand and add jobs.
5. Issue Guidance for An Expanded Carryback Provision as Part of the Recovery Act’s Comprehensive Tax Cut Package for Small Businesses:
• Establish Five-Year Carryback Provision to Increase Tax Refunds for Small Businesses: Today, the IRS will issue guidance for a provision in the Recovery Act that allows businesses with gross receipts of up to $15 million to “carry back” their losses for up to five years, effectively allowing them a rebate on taxes paid in previous years. The Joint Committee on Taxation estimates that this measure will increase liquidity for small businesses by $4.7 billion by September 30, 2009.
• Continue Implementation of Recovery Act’s Comprehensive Tax Cut Package for Small Businesses: The carryback provision is only one of several measures in the Recovery Act that will improve liquidity for small businesses by lowering their taxes, including:
• Incentives to Invest in Plant and Equipment by Allowing Small Businesses to Write Off Up to $250,000 of Investment: The Recovery Act allows small businesses to immediately write off up to $250,000 of qualified investment in 2009, providing an immediate tax incentive to invest and create jobs.
• Additional Liquidity Support By Reducing Estimated Tax Payments: Normally, small businesses have to pay 110 percent of their previous year’s taxes in estimated taxes. But with incomes down for many small businesses this requirement is too burdensome – and causing a cash crunch. The Recovery Act allows small businesses to reduce their estimated payments to 90 percent of the previous year’s taxes, helping to boost their liquidity and better align their estimated taxes with their actual taxes in a year of severe economic contraction.
• Extension of Bonus Depreciation Deductions Through 2009: The Recovery Act also extends through 2009 bonus depreciation, allowing businesses to take a larger tax deduction within the first year of a property’s purchase.
• Incentives for Investors to Put Money in Small Businesses: Finally, the Recovery Act includes a measure that will exclude from taxation 75 percent of the capital gains for investors in small businesses who hold their investments for five years. In his budget, the President proposes to go further, eliminating all capital gains taxes on small businesses and making this measure permanent.
# #</t>
  </si>
  <si>
    <t xml:space="preserve">Frequently Asked Questions for Small Business Owners per President's March 16th Announcement</t>
  </si>
  <si>
    <t xml:space="preserve">http://www.sba.gov/idc/groups/public/documents/sba_homepage/recovery_act_faqs.pdf</t>
  </si>
  <si>
    <t xml:space="preserve">Q&amp;A for Small Business Owners
What did the Obama Administration announce today?
The Treasury Department will commit up to $15 billion to help unlock the secondary markets for small business loans. By purchasing these securities, the Treasury Department will facilitate the ability of lenders
to make new loans to small businesses by providing confidence that there will be a ready buyer for those loans in the secondary market.
In addition, the Small Business Administration is immediately implementing two key provisions of the Recovery Act – temporarily eliminating certain loan fees and raising guarantee levels on some of its loans. These steps will provide lenders with the security they need to start lending again to the millions of small business owners desperately in need of capital.
Finally, the Treasury Department issued a call for new reporting requirements designed to better track small business lending by banks and unveiled guidance from the IRS for an expanded “carryback” provision that will offer many small businesses a tax refund.
Why will purchasing securities on the secondary market help small business owners?
Under normal circumstances, many banks sell a portion of their loans to companies that pool them
together and sell them as securities to investors. This provides banks with new capital that they can use to make additional loans. The result is that the secondary markets significantly increase the amount of lending banks can do to small businesses.
Over the past year, however, the secondary markets for 7(a) and first lien 504 securities have ground to a virtual halt. The institutions that securitize these loans have been unable to find buyers for the securities they have already packaged. This has in turn reduced their willingness to purchase new loans from banks. Since banks depend on the secondary markets for liquidity, they have increasingly become reluctant to extend credit to small businesses.
Today’s announcement will help unlock secondary markets by providing assurances that the government will stand ready to purchase 7(a) and 504 first-lien securities. If you apply for a 7(a) or 504 loan at your local community bank, that bank will be more willing to lend because it will have confidence that the Treasury Department will be a ready buyer of the loan in the secondary markets.
Which loans are affected by the fee elimination and higher guarantees?
Beginning this week, the SBA will temporarily raise guarantees and eliminate fees for borrowers on certain of its 7(a) loans. 7(a) loans, which are partially guaranteed by the SBA, are issued by a bank to a small business to support its operations.
Additionally, the SBA has temporarily eliminated fees for borrowers and third party lenders on its 504 Certified Development Company Loans. These loans offer growing small businesses long-term, fixed-rate
financing for major fixed assets, such as land, buildings and machinery and equipment. These loans are aimed at fostering community development, creating jobs and encouraging modernization.
How do I apply for these loans?
Borrowers apply for loans directly with their lending institutions, including banks, credit unions, and Small Business Lending Companies. The SBA works with thousands of small and large lenders nationwide. Lenders evaluate loan applications under their lending standards and decide whether to:
a) Make the loan through conventional financing -- without a SBA guarantee --because the borrower meets
their conventional credit standards;
b) Make the loan with a SBA guarantee if the borrower does not meet conventional standards and is eligible
for SBA programs; or
c) Decline to make the loan.
What kind of businesses typically get SBA-backed loans?
Typical 7(a) borrowers are entrepreneurs looking to start, expand or acquire a small business. In many cases, the applicant may have a strong business idea, management ability, and sound financial projections,
but may have a shortfall in collateral to secure a loan or equity to put into the business.
In order to qualify for a SBA 7(a) loan, borrowers must be unable to secure conventional commercial financing on reasonable terms and be a “small business” as defined by SBA size standards. In 2008, of the $18 billion in SBA backed loans, 35% went to start-up businesses, nearly 32% ($5.7 billion) went to minority owned businesses, and nearly 23% went to women owned businesses. The most frequently financed
industries in 2008 were services, retail trade, accommodation/food service, construction firms, and
manufacturing.
SBA-backed loans are three to five times more likely to be made to minority and women owned
businesses than conventional small business loans made by banks, according to a recent study by the Urban Institute.
Is there a limit on how much I can apply for?
The maximum loan amount for a 7(a) loan is $2 million. For 504 loans, the loan structures and amounts vary since lenders and borrowers each determine how much equity they are putting into the loan. However, for the SBA portion of the loan, the maximum loan amount is either $2 million or $4 million, depending on the purpose of the loan.
For most purposes, the SBA’s maximum guarantee for any borrower remains at $1,500,000, or 75 percent of a $2 million loan.
How soon can I get a loan to help me and take advantage of these new programs?
You can apply immediately to any SBA participating lender to take advantage of these programs.
• Fees will be reduced for 7(a) loans starting this week.
• Fees will be eliminated for 504 loans beginning this week.
• Microloan intermediaries across the country are providing loans of up to $35,000 right now to start-up,
newly established and growing small businesses.
Lenders will work with the SBA to process and approve these loans. Once we receive a completed loan package from a lender, the SBA can quickly process applications in just a few days.
U.S. Small Business Administration • Recovery Act: Frequently Asked Questions • 2
Is the elimination of borrower fees permanent and retroactive?
The temporary fee eliminations for 7(a) loans support an overall program level of $8.7 billion, while the temporary fee eliminations for 504 loans support an overall program level of $3.6 billion. Depending on
loan volume in these programs, the SBA estimates that it will be able to eliminate these fees on loans
approved through approximately December 31, 2009. Fee eliminations will be retroactive for all eligible loans approved on or after Feb. 17, 2009.
What if I had a 7(a) or 504 loan approved on or after Feb. 17 and already paid the fees? How do I get a
rebate?
SBA is in the process of developing a refund mechanism and expects to be able to begin issuing refunds by approximately May 1, 2009. If borrowers have already paid lenders for the fees on eligible loans, the lenders must reimburse the borrowers from the SBA refund.
What kind of savings will I see from the temporary borrower fee elimination?
Fees for a 7(a) loan are based only on the guaranteed portion of the loan and depend on the size of the loan. The fees range from 2% to 3.75%
For example, a $300,000 loan with a 75% guaranty would have a guarantee fee of 3%. With the
temporary elimination of fees, you would save $6,750.00 ($300,000 x 75% x 3%). Under the new 90%
guaranty your savings would be $8,100 ($300,000 x 90% x 3%).
For a Section 504 loan from a Certified Development Company, the 1.5% application fee that is
frequently charged to small businesses when they apply to the Certified Development Company for a loan will not be charged. For a typical 504 loan of about $600,000, fee savings would equal about $9,000. In
addition, the SBA charges the first mortgage lender a fee equal to ½% of the first mortgage in a Section
504 loan transaction. The SBA will temporarily eliminate that fee as well, further encouraging the first
mortgage lender to get involved with the development project.
I am a small business owner – what does the 90% guarantee mean to me?
It means that the lender will have less risk and a greater sense of security due to the higher guarantee
percentage and will be more likely to extend credit to your small business.
Can I go to any lender in my area to take advantage of these new programs?
Only lenders who have been approved to participate in SBA lending programs can assist you with an SBA-guaranteed loan. Contact your local SBA District Office to obtain a list of approved participants in your area.
Follow this link to locate the District Office nearest you: http://www.sba.gov/localresources/index.html.
What if I was already turned down by a bank in the past six months? Can I qualify for any of these new programs?
You are eligible to apply, but you will need to provide updated financial information that is current within 90 days. Over the past year the financial position of many individuals and businesses has deteriorated along with the economy, making some unfortunately no longer creditworthy.
U.S. Small Business Administration • Recovery Act: Frequently Asked Questions • 3
The banks aren’t lending to me. So how do any of the programs the President announced help me?
Revisit your lender and specifically ask about the Recovery Act and SBA loans. Many of the provisions in the Act provide incentives to lenders to encourage them to start lending again to get more dollars in the hands of the small businesses that need it most. Banks will now have access to more funds and higher
guarantees making it less risky and more attractive to lend to small businesses. Also, you can contact your local SBA District Office to obtain a list of SBA-participating lenders in your area.
I own a small business, and my revenue has gone down. The equity in my house has declined and I don’t have any more collateral to pledge. How do the President’s programs help me?
SBA does not have a specific level of collateral that must be pledged. If your business is viable and you have pledged all of your available business and personal assets, a lender may consider making a loan to you with an SBA guarantee.
Additionally, as part of the Recovery Act, SBA is developing a new program to help viable businesses with immediate financial hardships with a short term loan that will help them make payments on their
existing loans. We are working hard to get this program up and running as quickly as possible.
The Recovery Act includes other initiatives to help small business owners, including targeted tax relief for small business owners, allowing “carryback” of losses from this year for up to the previous five years; reducing the estimated tax payments a small business makes to the IRS from 110 percent to 90 percent; and providing the ability to write off up to $250,000 of certain investments made in your small business.
I have only been in business for two years and don’t have three years of financial statements or
business history. Can I get a loan?
Yes, you may qualify for a loan. SBA loan guarantee programs are available to start-up, newly
established and growing businesses. You will need to provide whatever financial information you have
available and will also be asked to furnish financial projections with assumptions to support your loan
request.
I got laid off from my job. Now, I want to start a new business, building on my prior skills. I have a good business plan and am working with an accountant and an advisor. Can I get a loan from any of these new programs?
SBA loan programs are available to start-up businesses as well as those that are already established.
All applicants must meet certain SBA eligibility and credit requirements. In general, you must be organized for profit, meet SBA specific size standards, and be unable to obtain funding on reasonable terms through traditional lending channels.
When applying for a loan, you must prepare a written loan proposal or business plan. The proposal should outline your business strategy over the next several years and briefly explain who you are, your business background, the nature of your business, the amount and purpose of your loan request, your requested terms of repayment, how the funds will benefit your business, and how you will repay the loan.
SBA has a host of resource partners (http://www.sba.gov/localresources/index.html) that can assist you in developing your plan, as well as online training resources through the Small Business Training Network http://www.sba.gov/services/training/index.html.
U.S. Small Business Administration • Recovery Act: Frequently Asked Questions • 4
I need working capital now to buy inventory and to make payroll. How long will it take to get a loan? How much can I apply for?
You can apply for a loan by talking to a local SBA participating lender today. Once SBA receives a complete
application package from your lender, SBA typically responds to the lender within a few business days.
SBA loan programs are available for most sound business purposes including working capital, machinery and equipment, furniture and fixtures, land and building (including purchase, renovation and new construction), leasehold improvements, and debt refinancing (under special conditions). The maximum loan size under SBA’s 7(a) loan program is $2,000,000, although some programs have specific maximums that are lower.
I operate my business from home – does that matter? Can I qualify for a loan?
No, it does not matter. A home-based business must still meet our standard eligibility and credit criteria for all businesses. If you meet all eligibility and credit criteria, you can apply for a loan.
The President mentioned that the $15 billion from the Treasury would primarily be focused on buying loans and freeing up lending for community banks, credit unions and other small lenders. Why?
Community banks, credit unions and other small lenders account for about 40 percent of all SBA-backed loans. Unclogging the secondary market for these local, small lenders will help them provide greater access to capital for the small businesses and entrepreneurs in their communities. While unclogging the secondary market is aimed at providing a funding source for smaller lenders, large lenders may also use the secondary market as a source of liquidity.
What other provisions are in the Recovery Act beyond fee elimination and higher guarantees, and when will they be implemented?
The additional provisions in the Recovery Act include:
• Microloan Expansion: Provides extra funding for loans and technical assistance to SBA backed micro-
lenders
• ARC Stabilization Loans: Offers 100% guaranteed deferred payment of loans up to $35,000 to help
viable small businesses facing immediate economic hardship make payments on existing qualifying loans
• Expanded 504 Refinancing Project: Allows borrows to refinance an existing eligible loan as part of a new
504 small business expansion project.
• Surety Bond Program Expansion: Allows more small businesses to compete for contracts by raising the
maximum amount for contracts that qualify for SBA surety bonds to $5 million and up to $10 million for
certain contracts.
• SBIC Program Expansion: Increases the maximum levels of funding that SBA can provide to SBICs.
• Secondary Market Guarantee for 504 First Mortgages: Provides liquidity to lenders by allowing SBA to
guarantee 504 first mortgage pools sold into the secondary market.
• 7(a) Secondary Market Lending Authority: Increases liquidity in the secondary market for SBA loans by
directly lending money to brokers to purchase SBA 7(a) loans.
SBA is working hard to implement these provisions with the goal of having the broadest impact on
small businesses as rapidly and effectively as possible. Implementation will begin as soon as the rules and
regulations are published in the Federal Register.
U.S. Small Business Administration • Recovery Act: Frequently Asked Questions • 5</t>
  </si>
  <si>
    <t xml:space="preserve">President Obama's announcement this week on small business lending</t>
  </si>
  <si>
    <t xml:space="preserve">http://www.youtube.com/watch?v=56lfcOENnZQ&amp;feature=channel_page</t>
  </si>
  <si>
    <t xml:space="preserve">Video</t>
  </si>
  <si>
    <t xml:space="preserve">Click on link for script</t>
  </si>
  <si>
    <t xml:space="preserve">Type of Communication</t>
  </si>
  <si>
    <t xml:space="preserve">Press Event</t>
  </si>
</sst>
</file>

<file path=xl/styles.xml><?xml version="1.0" encoding="utf-8"?>
<styleSheet xmlns="http://schemas.openxmlformats.org/spreadsheetml/2006/main">
  <numFmts count="4">
    <numFmt numFmtId="164" formatCode="General"/>
    <numFmt numFmtId="165" formatCode="mm/dd/yyyy"/>
    <numFmt numFmtId="166" formatCode="[$-409]m/d/yyyy"/>
    <numFmt numFmtId="167" formatCode="[$-409]mm/dd/yyyy\ hh:mm\ AM/PM;@"/>
  </numFmts>
  <fonts count="2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color rgb="FFFFFFFF"/>
      <name val="Calibri"/>
      <family val="2"/>
    </font>
    <font>
      <sz val="11"/>
      <name val="Calibri"/>
      <family val="2"/>
    </font>
    <font>
      <sz val="16"/>
      <name val="Calibri"/>
      <family val="2"/>
    </font>
    <font>
      <u val="single"/>
      <sz val="10"/>
      <color rgb="FF0000FF"/>
      <name val="Arial"/>
      <family val="0"/>
    </font>
    <font>
      <u val="single"/>
      <sz val="11"/>
      <color rgb="FF0000FF"/>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13" borderId="10" xfId="0" applyFont="true" applyBorder="true" applyAlignment="true" applyProtection="false">
      <alignment horizontal="left" vertical="center" textRotation="0" wrapText="false" indent="0" shrinkToFit="false"/>
      <protection locked="true" hidden="false"/>
    </xf>
    <xf numFmtId="164" fontId="0" fillId="2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true">
      <alignment horizontal="left" vertical="top" textRotation="0" wrapText="true" indent="0" shrinkToFit="false"/>
      <protection locked="false" hidden="false"/>
    </xf>
    <xf numFmtId="164" fontId="20" fillId="20" borderId="1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true">
      <alignment horizontal="left" vertical="top" textRotation="0" wrapText="true" indent="0" shrinkToFit="false"/>
      <protection locked="false" hidden="false"/>
    </xf>
    <xf numFmtId="164" fontId="0" fillId="20" borderId="12" xfId="0" applyFont="true" applyBorder="true" applyAlignment="true" applyProtection="false">
      <alignment horizontal="right" vertical="top" textRotation="0" wrapText="true" indent="0" shrinkToFit="false"/>
      <protection locked="true" hidden="false"/>
    </xf>
    <xf numFmtId="164" fontId="0" fillId="2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true">
      <alignment horizontal="left" vertical="top" textRotation="0" wrapText="true" indent="0" shrinkToFit="false"/>
      <protection locked="false" hidden="false"/>
    </xf>
    <xf numFmtId="164" fontId="21" fillId="0" borderId="11" xfId="0" applyFont="true" applyBorder="true" applyAlignment="true" applyProtection="true">
      <alignment horizontal="general" vertical="top" textRotation="0" wrapText="true" indent="0" shrinkToFit="false"/>
      <protection locked="false" hidden="false"/>
    </xf>
    <xf numFmtId="166" fontId="21" fillId="0" borderId="11" xfId="0" applyFont="true" applyBorder="true" applyAlignment="true" applyProtection="true">
      <alignment horizontal="right" vertical="top" textRotation="0" wrapText="false" indent="0" shrinkToFit="false"/>
      <protection locked="false" hidden="false"/>
    </xf>
    <xf numFmtId="164" fontId="24" fillId="0" borderId="11" xfId="20" applyFont="true" applyBorder="true" applyAlignment="true" applyProtection="true">
      <alignment horizontal="general" vertical="top" textRotation="0" wrapText="false" indent="0" shrinkToFit="false"/>
      <protection locked="false" hidden="false"/>
    </xf>
    <xf numFmtId="164" fontId="24" fillId="0" borderId="11" xfId="20" applyFont="true" applyBorder="true" applyAlignment="true" applyProtection="true">
      <alignment horizontal="general" vertical="top" textRotation="0" wrapText="true" indent="0" shrinkToFit="false"/>
      <protection locked="false" hidden="false"/>
    </xf>
    <xf numFmtId="164" fontId="21" fillId="0" borderId="11" xfId="0" applyFont="true" applyBorder="true" applyAlignment="true" applyProtection="true">
      <alignment horizontal="general" vertical="top" textRotation="0" wrapText="fals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xf numFmtId="167" fontId="0" fillId="0" borderId="11" xfId="0" applyFont="false" applyBorder="true" applyAlignment="true" applyProtection="true">
      <alignment horizontal="general" vertical="top"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7" activeCellId="0" sqref="A7"/>
    </sheetView>
  </sheetViews>
  <sheetFormatPr defaultColWidth="8.96484375" defaultRowHeight="15" zeroHeight="false" outlineLevelRow="0" outlineLevelCol="0"/>
  <cols>
    <col collapsed="false" customWidth="true" hidden="false" outlineLevel="0" max="1" min="1" style="0" width="22.14"/>
    <col collapsed="false" customWidth="true" hidden="false" outlineLevel="0" max="2" min="2" style="0" width="29.41"/>
    <col collapsed="false" customWidth="true" hidden="false" outlineLevel="0" max="3" min="3" style="0" width="15.7"/>
    <col collapsed="false" customWidth="true" hidden="false" outlineLevel="0" max="4" min="4" style="0" width="34.85"/>
    <col collapsed="false" customWidth="true" hidden="false" outlineLevel="0" max="5" min="5" style="0" width="27.85"/>
    <col collapsed="false" customWidth="true" hidden="false" outlineLevel="0" max="6" min="6" style="0" width="15.7"/>
    <col collapsed="false" customWidth="true" hidden="false" outlineLevel="0" max="7" min="7" style="0" width="68.41"/>
  </cols>
  <sheetData>
    <row r="1" customFormat="false" ht="26.25" hidden="false" customHeight="true" outlineLevel="0" collapsed="false">
      <c r="A1" s="1" t="s">
        <v>0</v>
      </c>
      <c r="B1" s="1"/>
      <c r="C1" s="1"/>
      <c r="D1" s="1"/>
      <c r="E1" s="1"/>
      <c r="F1" s="1"/>
      <c r="G1" s="1"/>
    </row>
    <row r="2" customFormat="false" ht="26.25" hidden="false" customHeight="true" outlineLevel="0" collapsed="false">
      <c r="A2" s="2" t="s">
        <v>1</v>
      </c>
      <c r="B2" s="3" t="s">
        <v>2</v>
      </c>
      <c r="C2" s="4"/>
      <c r="D2" s="4"/>
      <c r="E2" s="4"/>
      <c r="F2" s="4"/>
      <c r="G2" s="4"/>
      <c r="H2" s="5"/>
      <c r="I2" s="5"/>
      <c r="J2" s="5"/>
      <c r="K2" s="5"/>
      <c r="L2" s="5"/>
      <c r="M2" s="5"/>
      <c r="N2" s="5"/>
      <c r="O2" s="5"/>
      <c r="P2" s="5"/>
      <c r="Q2" s="5"/>
      <c r="R2" s="5"/>
      <c r="S2" s="5"/>
      <c r="T2" s="6"/>
      <c r="U2" s="6"/>
      <c r="V2" s="6"/>
    </row>
    <row r="3" customFormat="false" ht="26.25" hidden="false" customHeight="true" outlineLevel="0" collapsed="false">
      <c r="A3" s="2" t="s">
        <v>3</v>
      </c>
      <c r="B3" s="7" t="n">
        <v>39896</v>
      </c>
      <c r="C3" s="4"/>
      <c r="D3" s="4"/>
      <c r="E3" s="4"/>
      <c r="F3" s="4"/>
      <c r="G3" s="4"/>
      <c r="H3" s="5"/>
      <c r="I3" s="5"/>
      <c r="J3" s="5"/>
      <c r="K3" s="5"/>
      <c r="L3" s="5"/>
      <c r="M3" s="5"/>
      <c r="N3" s="5"/>
      <c r="O3" s="5"/>
      <c r="P3" s="5"/>
      <c r="Q3" s="5"/>
      <c r="R3" s="5"/>
      <c r="S3" s="5"/>
      <c r="T3" s="6"/>
      <c r="U3" s="6"/>
      <c r="V3" s="6"/>
    </row>
    <row r="4" customFormat="false" ht="26.25" hidden="false" customHeight="true" outlineLevel="0" collapsed="false">
      <c r="A4" s="2" t="s">
        <v>4</v>
      </c>
      <c r="B4" s="3" t="s">
        <v>5</v>
      </c>
      <c r="C4" s="4"/>
      <c r="D4" s="4"/>
      <c r="E4" s="4"/>
      <c r="F4" s="4"/>
      <c r="G4" s="4"/>
      <c r="H4" s="5"/>
      <c r="I4" s="5"/>
      <c r="J4" s="5"/>
      <c r="K4" s="5"/>
      <c r="L4" s="5"/>
      <c r="M4" s="5"/>
      <c r="N4" s="5"/>
      <c r="O4" s="5"/>
      <c r="P4" s="5"/>
      <c r="Q4" s="5"/>
      <c r="R4" s="5"/>
      <c r="S4" s="5"/>
      <c r="T4" s="6"/>
      <c r="U4" s="6"/>
      <c r="V4" s="6"/>
    </row>
    <row r="5" customFormat="false" ht="26.25" hidden="false" customHeight="true" outlineLevel="0" collapsed="false">
      <c r="A5" s="8" t="s">
        <v>6</v>
      </c>
      <c r="B5" s="3" t="s">
        <v>7</v>
      </c>
      <c r="C5" s="4"/>
      <c r="D5" s="4"/>
      <c r="E5" s="4"/>
      <c r="F5" s="4"/>
      <c r="G5" s="4"/>
      <c r="H5" s="5"/>
      <c r="I5" s="5"/>
      <c r="J5" s="5"/>
      <c r="K5" s="5"/>
      <c r="L5" s="5"/>
      <c r="M5" s="5"/>
      <c r="N5" s="5"/>
      <c r="O5" s="5"/>
      <c r="P5" s="5"/>
      <c r="Q5" s="5"/>
      <c r="R5" s="5"/>
      <c r="S5" s="5"/>
      <c r="T5" s="6"/>
      <c r="U5" s="6"/>
      <c r="V5" s="6"/>
    </row>
    <row r="6" s="10" customFormat="true" ht="75.75" hidden="false" customHeight="true" outlineLevel="0" collapsed="false">
      <c r="A6" s="9" t="s">
        <v>8</v>
      </c>
      <c r="B6" s="9" t="s">
        <v>9</v>
      </c>
      <c r="C6" s="9" t="s">
        <v>10</v>
      </c>
      <c r="D6" s="9" t="s">
        <v>11</v>
      </c>
      <c r="E6" s="9" t="s">
        <v>12</v>
      </c>
      <c r="F6" s="9" t="s">
        <v>13</v>
      </c>
      <c r="G6" s="9" t="s">
        <v>14</v>
      </c>
    </row>
    <row r="7" customFormat="false" ht="345" hidden="false" customHeight="false" outlineLevel="0" collapsed="false">
      <c r="A7" s="11" t="s">
        <v>15</v>
      </c>
      <c r="B7" s="12" t="s">
        <v>16</v>
      </c>
      <c r="C7" s="13" t="n">
        <v>39888.625</v>
      </c>
      <c r="D7" s="14"/>
      <c r="E7" s="15" t="s">
        <v>17</v>
      </c>
      <c r="F7" s="16" t="s">
        <v>18</v>
      </c>
      <c r="G7" s="12" t="s">
        <v>19</v>
      </c>
    </row>
    <row r="8" customFormat="false" ht="300" hidden="false" customHeight="false" outlineLevel="0" collapsed="false">
      <c r="A8" s="11" t="s">
        <v>15</v>
      </c>
      <c r="B8" s="12" t="s">
        <v>20</v>
      </c>
      <c r="C8" s="13" t="n">
        <v>39888.625</v>
      </c>
      <c r="D8" s="14"/>
      <c r="E8" s="15" t="s">
        <v>21</v>
      </c>
      <c r="F8" s="16" t="s">
        <v>22</v>
      </c>
      <c r="G8" s="12" t="s">
        <v>23</v>
      </c>
    </row>
    <row r="9" customFormat="false" ht="255" hidden="false" customHeight="false" outlineLevel="0" collapsed="false">
      <c r="A9" s="11" t="s">
        <v>15</v>
      </c>
      <c r="B9" s="12" t="s">
        <v>24</v>
      </c>
      <c r="C9" s="13" t="n">
        <v>39888.625</v>
      </c>
      <c r="D9" s="14"/>
      <c r="E9" s="15" t="s">
        <v>25</v>
      </c>
      <c r="F9" s="16" t="s">
        <v>22</v>
      </c>
      <c r="G9" s="12" t="s">
        <v>26</v>
      </c>
    </row>
    <row r="10" customFormat="false" ht="45" hidden="false" customHeight="false" outlineLevel="0" collapsed="false">
      <c r="A10" s="11" t="s">
        <v>15</v>
      </c>
      <c r="B10" s="12" t="s">
        <v>27</v>
      </c>
      <c r="C10" s="13" t="n">
        <v>39889.7083333333</v>
      </c>
      <c r="D10" s="14"/>
      <c r="E10" s="15" t="s">
        <v>28</v>
      </c>
      <c r="F10" s="16" t="s">
        <v>29</v>
      </c>
      <c r="G10" s="12" t="s">
        <v>30</v>
      </c>
    </row>
    <row r="11" customFormat="false" ht="15" hidden="false" customHeight="false" outlineLevel="0" collapsed="false">
      <c r="A11" s="17"/>
      <c r="B11" s="17"/>
      <c r="C11" s="18"/>
      <c r="D11" s="17"/>
      <c r="E11" s="17"/>
      <c r="F11" s="17"/>
      <c r="G11" s="17"/>
    </row>
    <row r="12" customFormat="false" ht="15" hidden="false" customHeight="false" outlineLevel="0" collapsed="false">
      <c r="A12" s="17"/>
      <c r="B12" s="17"/>
      <c r="C12" s="18"/>
      <c r="D12" s="17"/>
      <c r="E12" s="17"/>
      <c r="F12" s="17"/>
      <c r="G12" s="17"/>
    </row>
    <row r="13" customFormat="false" ht="15" hidden="false" customHeight="false" outlineLevel="0" collapsed="false">
      <c r="A13" s="17"/>
      <c r="B13" s="17"/>
      <c r="C13" s="18"/>
      <c r="D13" s="17"/>
      <c r="E13" s="17"/>
      <c r="F13" s="17"/>
      <c r="G13" s="17"/>
    </row>
    <row r="14" customFormat="false" ht="15" hidden="false" customHeight="false" outlineLevel="0" collapsed="false">
      <c r="A14" s="17"/>
      <c r="B14" s="17"/>
      <c r="C14" s="18"/>
      <c r="D14" s="17"/>
      <c r="E14" s="17"/>
      <c r="F14" s="17"/>
      <c r="G14" s="17"/>
    </row>
    <row r="15" customFormat="false" ht="15" hidden="false" customHeight="false" outlineLevel="0" collapsed="false">
      <c r="A15" s="17"/>
      <c r="B15" s="17"/>
      <c r="C15" s="18"/>
      <c r="D15" s="17"/>
      <c r="E15" s="17"/>
      <c r="F15" s="17"/>
      <c r="G15" s="17"/>
    </row>
    <row r="16" customFormat="false" ht="15" hidden="false" customHeight="false" outlineLevel="0" collapsed="false">
      <c r="A16" s="17"/>
      <c r="B16" s="17"/>
      <c r="C16" s="18"/>
      <c r="D16" s="17"/>
      <c r="E16" s="17"/>
      <c r="F16" s="17"/>
      <c r="G16" s="17"/>
    </row>
    <row r="17" customFormat="false" ht="15" hidden="false" customHeight="false" outlineLevel="0" collapsed="false">
      <c r="A17" s="17"/>
      <c r="B17" s="17"/>
      <c r="C17" s="18"/>
      <c r="D17" s="17"/>
      <c r="E17" s="17"/>
      <c r="F17" s="17"/>
      <c r="G17" s="17"/>
    </row>
    <row r="18" customFormat="false" ht="15" hidden="false" customHeight="false" outlineLevel="0" collapsed="false">
      <c r="A18" s="17"/>
      <c r="B18" s="17"/>
      <c r="C18" s="18"/>
      <c r="D18" s="17"/>
      <c r="E18" s="17"/>
      <c r="F18" s="17"/>
      <c r="G18" s="17"/>
    </row>
    <row r="19" customFormat="false" ht="15" hidden="false" customHeight="false" outlineLevel="0" collapsed="false">
      <c r="A19" s="17"/>
      <c r="B19" s="17"/>
      <c r="C19" s="18"/>
      <c r="D19" s="17"/>
      <c r="E19" s="17"/>
      <c r="F19" s="17"/>
      <c r="G19" s="17"/>
    </row>
    <row r="20" customFormat="false" ht="15" hidden="false" customHeight="false" outlineLevel="0" collapsed="false">
      <c r="A20" s="17"/>
      <c r="B20" s="17"/>
      <c r="C20" s="18"/>
      <c r="D20" s="17"/>
      <c r="E20" s="17"/>
      <c r="F20" s="17"/>
      <c r="G20" s="17"/>
    </row>
    <row r="21" customFormat="false" ht="15" hidden="false" customHeight="false" outlineLevel="0" collapsed="false">
      <c r="A21" s="17"/>
      <c r="B21" s="17"/>
      <c r="C21" s="18"/>
      <c r="D21" s="17"/>
      <c r="E21" s="17"/>
      <c r="F21" s="17"/>
      <c r="G21" s="17"/>
    </row>
    <row r="22" customFormat="false" ht="15" hidden="false" customHeight="false" outlineLevel="0" collapsed="false">
      <c r="A22" s="17"/>
      <c r="B22" s="17"/>
      <c r="C22" s="18"/>
      <c r="D22" s="17"/>
      <c r="E22" s="17"/>
      <c r="F22" s="17"/>
      <c r="G22" s="17"/>
    </row>
    <row r="23" customFormat="false" ht="15" hidden="false" customHeight="false" outlineLevel="0" collapsed="false">
      <c r="A23" s="17"/>
      <c r="B23" s="17"/>
      <c r="C23" s="18"/>
      <c r="D23" s="17"/>
      <c r="E23" s="17"/>
      <c r="F23" s="17"/>
      <c r="G23" s="17"/>
    </row>
    <row r="24" customFormat="false" ht="15" hidden="false" customHeight="false" outlineLevel="0" collapsed="false">
      <c r="A24" s="17"/>
      <c r="B24" s="17"/>
      <c r="C24" s="18"/>
      <c r="D24" s="17"/>
      <c r="E24" s="17"/>
      <c r="F24" s="17"/>
      <c r="G24" s="17"/>
    </row>
    <row r="25" customFormat="false" ht="15" hidden="false" customHeight="false" outlineLevel="0" collapsed="false">
      <c r="A25" s="17"/>
      <c r="B25" s="17"/>
      <c r="C25" s="18"/>
      <c r="D25" s="17"/>
      <c r="E25" s="17"/>
      <c r="F25" s="17"/>
      <c r="G25" s="17"/>
    </row>
    <row r="26" customFormat="false" ht="15" hidden="false" customHeight="false" outlineLevel="0" collapsed="false">
      <c r="A26" s="17"/>
      <c r="B26" s="17"/>
      <c r="C26" s="18"/>
      <c r="D26" s="17"/>
      <c r="E26" s="17"/>
      <c r="F26" s="17"/>
      <c r="G26" s="17"/>
    </row>
    <row r="27" customFormat="false" ht="15" hidden="false" customHeight="false" outlineLevel="0" collapsed="false">
      <c r="A27" s="17"/>
      <c r="B27" s="17"/>
      <c r="C27" s="18"/>
      <c r="D27" s="17"/>
      <c r="E27" s="17"/>
      <c r="F27" s="17"/>
      <c r="G27" s="17"/>
    </row>
    <row r="28" customFormat="false" ht="15" hidden="false" customHeight="false" outlineLevel="0" collapsed="false">
      <c r="A28" s="17"/>
      <c r="B28" s="17"/>
      <c r="C28" s="18"/>
      <c r="D28" s="17"/>
      <c r="E28" s="17"/>
      <c r="F28" s="17"/>
      <c r="G28" s="17"/>
    </row>
    <row r="29" customFormat="false" ht="15" hidden="false" customHeight="false" outlineLevel="0" collapsed="false">
      <c r="A29" s="17"/>
      <c r="B29" s="17"/>
      <c r="C29" s="18"/>
      <c r="D29" s="17"/>
      <c r="E29" s="17"/>
      <c r="F29" s="17"/>
      <c r="G29" s="17"/>
    </row>
    <row r="30" customFormat="false" ht="15" hidden="false" customHeight="false" outlineLevel="0" collapsed="false">
      <c r="A30" s="17"/>
      <c r="B30" s="17"/>
      <c r="C30" s="18"/>
      <c r="D30" s="17"/>
      <c r="E30" s="17"/>
      <c r="F30" s="17"/>
      <c r="G30" s="17"/>
    </row>
    <row r="31" customFormat="false" ht="15" hidden="false" customHeight="false" outlineLevel="0" collapsed="false">
      <c r="A31" s="17"/>
      <c r="B31" s="17"/>
      <c r="C31" s="18"/>
      <c r="D31" s="17"/>
      <c r="E31" s="17"/>
      <c r="F31" s="17"/>
      <c r="G31" s="17"/>
    </row>
    <row r="32" customFormat="false" ht="15" hidden="false" customHeight="false" outlineLevel="0" collapsed="false">
      <c r="A32" s="17"/>
      <c r="B32" s="17"/>
      <c r="C32" s="18"/>
      <c r="D32" s="17"/>
      <c r="E32" s="17"/>
      <c r="F32" s="17"/>
      <c r="G32" s="17"/>
    </row>
    <row r="33" customFormat="false" ht="15" hidden="false" customHeight="false" outlineLevel="0" collapsed="false">
      <c r="A33" s="17"/>
      <c r="B33" s="17"/>
      <c r="C33" s="18"/>
      <c r="D33" s="17"/>
      <c r="E33" s="17"/>
      <c r="F33" s="17"/>
      <c r="G33" s="17"/>
    </row>
    <row r="34" customFormat="false" ht="15" hidden="false" customHeight="false" outlineLevel="0" collapsed="false">
      <c r="A34" s="17"/>
      <c r="B34" s="17"/>
      <c r="C34" s="18"/>
      <c r="D34" s="17"/>
      <c r="E34" s="17"/>
      <c r="F34" s="17"/>
      <c r="G34" s="17"/>
    </row>
    <row r="35" customFormat="false" ht="15" hidden="false" customHeight="false" outlineLevel="0" collapsed="false">
      <c r="A35" s="17"/>
      <c r="B35" s="17"/>
      <c r="C35" s="18"/>
      <c r="D35" s="17"/>
      <c r="E35" s="17"/>
      <c r="F35" s="17"/>
      <c r="G35" s="17"/>
    </row>
    <row r="36" customFormat="false" ht="15" hidden="false" customHeight="false" outlineLevel="0" collapsed="false">
      <c r="A36" s="17"/>
      <c r="B36" s="17"/>
      <c r="C36" s="18"/>
      <c r="D36" s="17"/>
      <c r="E36" s="17"/>
      <c r="F36" s="17"/>
      <c r="G36" s="17"/>
    </row>
    <row r="37" customFormat="false" ht="15" hidden="false" customHeight="false" outlineLevel="0" collapsed="false">
      <c r="A37" s="17"/>
      <c r="B37" s="17"/>
      <c r="C37" s="18"/>
      <c r="D37" s="17"/>
      <c r="E37" s="17"/>
      <c r="F37" s="17"/>
      <c r="G37" s="17"/>
    </row>
    <row r="38" customFormat="false" ht="15" hidden="false" customHeight="false" outlineLevel="0" collapsed="false">
      <c r="A38" s="17"/>
      <c r="B38" s="17"/>
      <c r="C38" s="18"/>
      <c r="D38" s="17"/>
      <c r="E38" s="17"/>
      <c r="F38" s="17"/>
      <c r="G38" s="17"/>
    </row>
    <row r="39" customFormat="false" ht="15" hidden="false" customHeight="false" outlineLevel="0" collapsed="false">
      <c r="A39" s="17"/>
      <c r="B39" s="17"/>
      <c r="C39" s="18"/>
      <c r="D39" s="17"/>
      <c r="E39" s="17"/>
      <c r="F39" s="17"/>
      <c r="G39" s="17"/>
    </row>
    <row r="40" customFormat="false" ht="15" hidden="false" customHeight="false" outlineLevel="0" collapsed="false">
      <c r="A40" s="17"/>
      <c r="B40" s="17"/>
      <c r="C40" s="18"/>
      <c r="D40" s="17"/>
      <c r="E40" s="17"/>
      <c r="F40" s="17"/>
      <c r="G40" s="17"/>
    </row>
    <row r="41" customFormat="false" ht="15" hidden="false" customHeight="false" outlineLevel="0" collapsed="false">
      <c r="A41" s="17"/>
      <c r="B41" s="17"/>
      <c r="C41" s="18"/>
      <c r="D41" s="17"/>
      <c r="E41" s="17"/>
      <c r="F41" s="17"/>
      <c r="G41" s="17"/>
    </row>
    <row r="42" customFormat="false" ht="15" hidden="false" customHeight="false" outlineLevel="0" collapsed="false">
      <c r="A42" s="17"/>
      <c r="B42" s="17"/>
      <c r="C42" s="18"/>
      <c r="D42" s="17"/>
      <c r="E42" s="17"/>
      <c r="F42" s="17"/>
      <c r="G42" s="17"/>
    </row>
    <row r="43" customFormat="false" ht="15" hidden="false" customHeight="false" outlineLevel="0" collapsed="false">
      <c r="A43" s="17"/>
      <c r="B43" s="17"/>
      <c r="C43" s="18"/>
      <c r="D43" s="17"/>
      <c r="E43" s="17"/>
      <c r="F43" s="17"/>
      <c r="G43" s="17"/>
    </row>
    <row r="44" customFormat="false" ht="15" hidden="false" customHeight="false" outlineLevel="0" collapsed="false">
      <c r="A44" s="17"/>
      <c r="B44" s="17"/>
      <c r="C44" s="18"/>
      <c r="D44" s="17"/>
      <c r="E44" s="17"/>
      <c r="F44" s="17"/>
      <c r="G44" s="17"/>
    </row>
    <row r="45" customFormat="false" ht="15" hidden="false" customHeight="false" outlineLevel="0" collapsed="false">
      <c r="A45" s="17"/>
      <c r="B45" s="17"/>
      <c r="C45" s="18"/>
      <c r="D45" s="17"/>
      <c r="E45" s="17"/>
      <c r="F45" s="17"/>
      <c r="G45" s="17"/>
    </row>
    <row r="46" customFormat="false" ht="15" hidden="false" customHeight="false" outlineLevel="0" collapsed="false">
      <c r="A46" s="17"/>
      <c r="B46" s="17"/>
      <c r="C46" s="18"/>
      <c r="D46" s="17"/>
      <c r="E46" s="17"/>
      <c r="F46" s="17"/>
      <c r="G46" s="17"/>
    </row>
    <row r="47" customFormat="false" ht="15" hidden="false" customHeight="false" outlineLevel="0" collapsed="false">
      <c r="A47" s="17"/>
      <c r="B47" s="17"/>
      <c r="C47" s="18"/>
      <c r="D47" s="17"/>
      <c r="E47" s="17"/>
      <c r="F47" s="17"/>
      <c r="G47" s="17"/>
    </row>
    <row r="48" customFormat="false" ht="15" hidden="false" customHeight="false" outlineLevel="0" collapsed="false">
      <c r="A48" s="17"/>
      <c r="B48" s="17"/>
      <c r="C48" s="18"/>
      <c r="D48" s="17"/>
      <c r="E48" s="17"/>
      <c r="F48" s="17"/>
      <c r="G48" s="17"/>
    </row>
    <row r="49" customFormat="false" ht="15" hidden="false" customHeight="false" outlineLevel="0" collapsed="false">
      <c r="A49" s="17"/>
      <c r="B49" s="17"/>
      <c r="C49" s="18"/>
      <c r="D49" s="17"/>
      <c r="E49" s="17"/>
      <c r="F49" s="17"/>
      <c r="G49" s="17"/>
    </row>
    <row r="50" customFormat="false" ht="15" hidden="false" customHeight="false" outlineLevel="0" collapsed="false">
      <c r="A50" s="17"/>
      <c r="B50" s="17"/>
      <c r="C50" s="18"/>
      <c r="D50" s="17"/>
      <c r="E50" s="17"/>
      <c r="F50" s="17"/>
      <c r="G50" s="17"/>
    </row>
    <row r="51" customFormat="false" ht="15" hidden="false" customHeight="false" outlineLevel="0" collapsed="false">
      <c r="A51" s="17"/>
      <c r="B51" s="17"/>
      <c r="C51" s="18"/>
      <c r="D51" s="17"/>
      <c r="E51" s="17"/>
      <c r="F51" s="17"/>
      <c r="G51" s="17"/>
    </row>
    <row r="52" customFormat="false" ht="15" hidden="false" customHeight="false" outlineLevel="0" collapsed="false">
      <c r="A52" s="17"/>
      <c r="B52" s="17"/>
      <c r="C52" s="18"/>
      <c r="D52" s="17"/>
      <c r="E52" s="17"/>
      <c r="F52" s="17"/>
      <c r="G52" s="17"/>
    </row>
    <row r="53" customFormat="false" ht="15" hidden="false" customHeight="false" outlineLevel="0" collapsed="false">
      <c r="A53" s="17"/>
      <c r="B53" s="17"/>
      <c r="C53" s="18"/>
      <c r="D53" s="17"/>
      <c r="E53" s="17"/>
      <c r="F53" s="17"/>
      <c r="G53" s="17"/>
    </row>
    <row r="54" customFormat="false" ht="15" hidden="false" customHeight="false" outlineLevel="0" collapsed="false">
      <c r="A54" s="17"/>
      <c r="B54" s="17"/>
      <c r="C54" s="18"/>
      <c r="D54" s="17"/>
      <c r="E54" s="17"/>
      <c r="F54" s="17"/>
      <c r="G54" s="17"/>
    </row>
    <row r="55" customFormat="false" ht="15" hidden="false" customHeight="false" outlineLevel="0" collapsed="false">
      <c r="A55" s="17"/>
      <c r="B55" s="17"/>
      <c r="C55" s="18"/>
      <c r="D55" s="17"/>
      <c r="E55" s="17"/>
      <c r="F55" s="17"/>
      <c r="G55" s="17"/>
    </row>
    <row r="56" customFormat="false" ht="15" hidden="false" customHeight="false" outlineLevel="0" collapsed="false">
      <c r="A56" s="17"/>
      <c r="B56" s="17"/>
      <c r="C56" s="18"/>
      <c r="D56" s="17"/>
      <c r="E56" s="17"/>
      <c r="F56" s="17"/>
      <c r="G56" s="17"/>
    </row>
    <row r="57" customFormat="false" ht="15" hidden="false" customHeight="false" outlineLevel="0" collapsed="false">
      <c r="A57" s="17"/>
      <c r="B57" s="17"/>
      <c r="C57" s="18"/>
      <c r="D57" s="17"/>
      <c r="E57" s="17"/>
      <c r="F57" s="17"/>
      <c r="G57" s="17"/>
    </row>
    <row r="58" customFormat="false" ht="15" hidden="false" customHeight="false" outlineLevel="0" collapsed="false">
      <c r="A58" s="17"/>
      <c r="B58" s="17"/>
      <c r="C58" s="18"/>
      <c r="D58" s="17"/>
      <c r="E58" s="17"/>
      <c r="F58" s="17"/>
      <c r="G58" s="17"/>
    </row>
    <row r="59" customFormat="false" ht="15" hidden="false" customHeight="false" outlineLevel="0" collapsed="false">
      <c r="A59" s="17"/>
      <c r="B59" s="17"/>
      <c r="C59" s="18"/>
      <c r="D59" s="17"/>
      <c r="E59" s="17"/>
      <c r="F59" s="17"/>
      <c r="G59" s="17"/>
    </row>
    <row r="60" customFormat="false" ht="15" hidden="false" customHeight="false" outlineLevel="0" collapsed="false">
      <c r="A60" s="17"/>
      <c r="B60" s="17"/>
      <c r="C60" s="18"/>
      <c r="D60" s="17"/>
      <c r="E60" s="17"/>
      <c r="F60" s="17"/>
      <c r="G60" s="17"/>
    </row>
    <row r="61" customFormat="false" ht="15" hidden="false" customHeight="false" outlineLevel="0" collapsed="false">
      <c r="A61" s="17"/>
      <c r="B61" s="17"/>
      <c r="C61" s="18"/>
      <c r="D61" s="17"/>
      <c r="E61" s="17"/>
      <c r="F61" s="17"/>
      <c r="G61" s="17"/>
    </row>
    <row r="62" customFormat="false" ht="15" hidden="false" customHeight="false" outlineLevel="0" collapsed="false">
      <c r="A62" s="17"/>
      <c r="B62" s="17"/>
      <c r="C62" s="18"/>
      <c r="D62" s="17"/>
      <c r="E62" s="17"/>
      <c r="F62" s="17"/>
      <c r="G62" s="17"/>
    </row>
    <row r="63" customFormat="false" ht="15" hidden="false" customHeight="false" outlineLevel="0" collapsed="false">
      <c r="A63" s="17"/>
      <c r="B63" s="17"/>
      <c r="C63" s="18"/>
      <c r="D63" s="17"/>
      <c r="E63" s="17"/>
      <c r="F63" s="17"/>
      <c r="G63" s="17"/>
    </row>
  </sheetData>
  <sheetProtection sheet="true" password="9d5b" objects="true" scenarios="true" formatCells="false" formatColumns="false" formatRows="false" insertRows="false" insertHyperlinks="false" sort="false" autoFilter="false" pivotTables="false"/>
  <mergeCells count="2">
    <mergeCell ref="A1:G1"/>
    <mergeCell ref="C2:G5"/>
  </mergeCells>
  <dataValidations count="6">
    <dataValidation allowBlank="true" error="Provide in following format: mm/dd/yyyy hh:mm AM/PM" errorStyle="stop" errorTitle="Please Date and Time" operator="between" prompt="Provide in following format: mm/dd/yyyy hh:mm AM/PM" promptTitle="Please Date and Time" showDropDown="false" showErrorMessage="true" showInputMessage="true" sqref="C7:C63" type="date">
      <formula1>36526</formula1>
      <formula2>43831</formula2>
    </dataValidation>
    <dataValidation allowBlank="true" error="Please provide Date in the following format: mm/dd/yyyy" errorStyle="stop" errorTitle="Please provide Date" operator="between" prompt="Please provide Date in the following format: mm/dd/yyyy" promptTitle="Please provide Date" showDropDown="false" showErrorMessage="true" showInputMessage="true" sqref="B3" type="date">
      <formula1>36526</formula1>
      <formula2>43831</formula2>
    </dataValidation>
    <dataValidation allowBlank="true" errorStyle="stop" operator="between" showDropDown="false" showErrorMessage="true" showInputMessage="false" sqref="F7:F63" type="list">
      <formula1>communications</formula1>
      <formula2>0</formula2>
    </dataValidation>
    <dataValidation allowBlank="true" error="Limited to 255-characters" errorStyle="stop" errorTitle="Link to Communications Item" operator="lessThanOrEqual" prompt="Limited to 255-characters" promptTitle="Link to Communications Item" showDropDown="false" showErrorMessage="true" showInputMessage="true" sqref="E7:E63" type="textLength">
      <formula1>255</formula1>
      <formula2>0</formula2>
    </dataValidation>
    <dataValidation allowBlank="true" error="Additional citizen friendly tags (e.g. recovery, stimulus)  that can be used on Recovery.gov to help present the news items (separate tags with &quot;;&quot;)" errorStyle="stop" errorTitle="Additional citizen friendly tags" operator="lessThanOrEqual" prompt="Limited to 255-characters (separate tags with&quot;;&quot;)" promptTitle="Additional citizen friendly tags" showDropDown="false" showErrorMessage="true" showInputMessage="true" sqref="D7:D63" type="textLength">
      <formula1>255</formula1>
      <formula2>0</formula2>
    </dataValidation>
    <dataValidation allowBlank="true" error="Limited to 255-characters" errorStyle="stop" errorTitle="Title" operator="lessThanOrEqual" prompt="Limited to 255-characters" promptTitle="Title" showDropDown="false" showErrorMessage="true" showInputMessage="true" sqref="A7:A63" type="textLength">
      <formula1>255</formula1>
      <formula2>0</formula2>
    </dataValidation>
  </dataValidations>
  <printOptions headings="false" gridLines="false" gridLinesSet="true" horizontalCentered="false" verticalCentered="false"/>
  <pageMargins left="0.7" right="0.7" top="0.5" bottom="0.5" header="0.511811023622047" footer="0.511811023622047"/>
  <pageSetup paperSize="1"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sheetData>
    <row r="1" customFormat="false" ht="15" hidden="false" customHeight="false" outlineLevel="0" collapsed="false">
      <c r="A1" s="0" t="s">
        <v>31</v>
      </c>
    </row>
    <row r="2" customFormat="false" ht="15" hidden="false" customHeight="false" outlineLevel="0" collapsed="false">
      <c r="A2" s="0" t="s">
        <v>18</v>
      </c>
    </row>
    <row r="3" customFormat="false" ht="15" hidden="false" customHeight="false" outlineLevel="0" collapsed="false">
      <c r="A3" s="0" t="s">
        <v>29</v>
      </c>
    </row>
    <row r="4" customFormat="false" ht="15" hidden="false" customHeight="false" outlineLevel="0" collapsed="false">
      <c r="A4" s="0" t="s">
        <v>32</v>
      </c>
    </row>
    <row r="5" customFormat="false" ht="15" hidden="false" customHeight="false" outlineLevel="0" collapsed="false">
      <c r="A5" s="0" t="s">
        <v>22</v>
      </c>
    </row>
  </sheetData>
  <sheetProtection sheet="true" password="9d5b"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5T21:11:55Z</dcterms:created>
  <dc:creator>Jerad Speigel</dc:creator>
  <dc:description/>
  <dc:language>en-US</dc:language>
  <cp:lastModifiedBy>TempAdmin</cp:lastModifiedBy>
  <cp:lastPrinted>2009-03-08T22:26:44Z</cp:lastPrinted>
  <dcterms:modified xsi:type="dcterms:W3CDTF">2009-03-24T22:4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