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1">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7565</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Eligibility expansion for 7(a) Loans</t>
  </si>
  <si>
    <t xml:space="preserve">http://www.sba.gov/idc/groups/public/documents/sba_homepage/news_release_09-25.pdf</t>
  </si>
  <si>
    <t xml:space="preserve">New Release</t>
  </si>
  <si>
    <t xml:space="preserve">SBA Expands Eligibility for 7(a) Loans
To Spur Recovery Opportunities for Small Businesses</t>
  </si>
  <si>
    <t xml:space="preserve">News Release
PRESS OFFICE
Release Date: May 1, 2009 Contact: Tiffani Clements (202) 401-0035 Release Number: 09-25 Internet Address: http://www.sba.gov/news
SBA Expands Eligibility for 7(a) Loans
To Spur Recovery Opportunities for Small Businesses
WASHINGTON – More small businesses will be eligible for U.S. Small Business Administration-backed loans, meaning greater access to much-needed capital in this tough economy, as a result of a temporary alternate size standard for the agency's largest lending program.
SBA’s alternate size standard for its 7(a) loan program will go into effect early next week through Sept. 30, 2010. As a result of the temporary change, more than 70,000 additional small businesses – including auto and RV dealerships, auto industry suppliers and others – could be eligible to apply for SBA 7(a) loan.
“This is just one more step we are taking to make sure small businesses have access to capital to keep their doors open and employees working during these tough economic times,” SBA Administrator Karen Mills said. “We have seen signs that small businesses that are just outside the traditional 7(a) size standard are being shut out of the conventional lending market. This temporary change will help those businesses weather these tough times and help move our nation closer to economic recovery.”
The temporary 7(a) loan size standard will parallel the standard for the agency’s 504 Certified Development Company loan, and will allow businesses to qualify based on net worth and average income. The net worth for the company and its affiliates can’t be in excess of $8.5 million and average net income after federal income taxes (excluding any carry-over losses) for the preceding two completed fiscal years can’t be more than $3 million. The alternate size standard is available at the offices of The Federal Register today and will be published as an interim final rule early next week.
The temporary change to the 7(a) loan size standard is not unprecedented. SBA took similar actions in 1993, as a result of the recession of the early 1990s, and again in 2005 as part of a program aimed at helping small businesses in the wake of hurricanes Katrina and Rita.
This change also means more small businesses can take advantage of benefits made possible through the Recovery Act. On March 16, the SBA implemented two key provisions of the Recovery Act that raised the guarantee on 7(a) loans to 90 percent and reduced fees for borrowers. Since then, the agency has seen average weekly 7(a) loan volume increase by more than 25 percent and new SBA loans made by nearly 450 lenders who had not made loans since October 2008.
For more information about SBA’s revisions to its small business size standards, visit http://www.sba.gov/size/indexwhatsnew.html and click on “What’s New about Small Business Size Standards.”
###</t>
  </si>
  <si>
    <t xml:space="preserve">Recovery Act</t>
  </si>
  <si>
    <t xml:space="preserve">http://www.sba.gov/idc/groups/public/documents/sba_homepage/sba_rcvry_act_contr_opportun.pdf</t>
  </si>
  <si>
    <t xml:space="preserve">Fact Sheet</t>
  </si>
  <si>
    <t xml:space="preserve">Recovery Act Contracting Opportunities Questions and Answers</t>
  </si>
  <si>
    <t xml:space="preserve">Recovery
Act Contracting Opportunities
Questions and
Answers
Q. Is there an opportunity for small businesses to get contracts under the Recovery Act?
A. Yes. The SBA is committed to helping small businesses get connected with contracting opportunities s as a
result of the Recovery Act. SBA’s Procurement Center Representatives are working with federal l agencies
to ensure that small businesses get their fair share of the prime and subcontracting opportunities stemming
from the Recovery funds. The Recovery Act requires agencies to provide maximum opportunities for
small businesses to compete for contracts.
The SBA is working with its district offices and resource partners to make small businesses aware e of the
contract dollars and information to pursue registration/certification at the state/local levels. Small busi-
nesses seeking contract opportunities as a result of the Recovery Act should visit tRecovery.gov, an online
portal with links to Recovery Act informational pages on federal agencies’ ’ Web pages and their weekly
update reports. At Recovery.gov, small businesses can get an idea of the e areas that federal agencies are
targeting for Recovery Act contracts as well as opportunities at the e state and local level.
Federal agencies are expected to submit program specific Recovery Act plans with contracting g oppor-
tunities for small businesses by May 1, 2009. Federal agencies will report contracts awarded d using
Recovery Act funding to the General Service Administration’s Federal Procurement Data aSystem-Next
Generation (FPDS-NG) database, which is the government’s official source for federal l contracting data.
Contracting data will also be available on Recovery.gov.
Q. How do small businesses learn about contracting opportunities at the state and local level under r the
Recovery Act?
A. Although these will be federal dollars, they will in many cases be provided directly to the states and d
localities. The State and local governments, municipal utility and school districts will award contracts s
using their currently established procedures. Each State’s recovery website can be reached through h
Recovery.gov. The priority will be for projects that are “shovel/project ready;” those that can be e rolled-
out quickly, putting individuals back to work. This means that small businesses must be e “contract ready,”
i.e., registered/certified to do business with the State and local governmental l entities which will most
likely be the primary contracting agencies for these projects.
Q. Is there a central location where federal contracting opportunities and requests for proposals s are
located?
A. All federal government contracting opportunities over $25,000 will be posted to FedBizOpps. Small l
businesses can access this site at: www.fbo.gov. They can also learn about possible subcontracting g
opportunities by the prime contractor (large or small) that receive the contract award. Small businesses
can identify prime contractors for subcontracting opportunities through the SBA Subcontracting Network
(SubNet) at http://web.sba.gov/subnet/search/index.cfm.
Q. Does the SBA offer other tools and services for small businesses seeking federal contracting g
opportunities?
A. The SBA and its resource partners, including Small Business Development Centers, SCORE, Women’s s
Business Centers and Veteran Outreach Centers can provide technical, financial and contracting assistance
to small businesses. For more information on these organizations visit www.sba.gov. Procure-ment Tech-
nical Assistance Centers, funded by the Department of Defense, are also good sources of f procurement
assistance. A listing of PTAC organizations is located at: www.dla.mil/db/procurem.htm.
Some of the government contracting tools currently available to small businesses include a free online e
course, Business Opportunities: A Guide to Winning Federal Contracts, which is a self-paced guide and d
easy-to-follow training course that can be accessed by visiting www.sba.gov/training, clicking on the e
menu of free online courses and selecting the first course listed under Government Contracting. Parti- -
cipants will receive a certificate of completion upon completing the 30-minute tutorial.
Other tools include a brochure entitled Opening Doors to Federal Government Contracting Opport-
un n ities available at www.sba.gov/openingdoors and three fact sheets – Federal Contracting Opportunities 
for HUBZone Entrepreneurss , Federal Contracting Opportunitiess  for Women-Owned Small Buss inesss s es 
and Federal Contracting Opportunitiess  for Service-Diss abled Veteran-Owned Small Buss inesss s ess  available e
at: http://www.sba.gov/tools/resourcelibrary/publications/index.html.
Small businesses seeking contract opportunities can also contact the Office of Small Disadvantaged d
Business Utilization (OSDBU) in any of the procuring federal agencies. These offices assist small l
businesses with obtaining contracts and subcontracts with federal agencies and prime contractors. .
For a list of OSDBUs in the procuring federal agencies and their contact information, visit t
http://www.osdbu.gov/offices.html.
The Recovery Act provides entrepreneurs and lenders financial relief from the current economic crisis s
that will help encourage borrowing and lending to all small businesses, including start-ups.
For small businesses, the Recovery Act temporarily eliminates SBA guaranteed 7(a) and 504 loan fees s
and offers tax benefits. For lenders, it temporarily eliminates 504 loan fees. The fee eliminations are e
retroactive to February 17, 2009, the day the Recovery Act was signed. Also under the Act, small l
businesses that need surety bonds to compete for construction and service contracts can qualify for r
SBA- backed surety bonds of up to $5 million (and in some cases, $10 million), more than double the e
previous $2 million maximum. Visit www.sba.gov/recovery for more information on small business s and
the Recovery Act.
All SBA programss  and ss ervicess  are provided to the public on a nondiss criminatory bass iss .
U.S. Small Business Administration • Recovery Act: Contracting Opportunities• 2</t>
  </si>
  <si>
    <t xml:space="preserve">(024) Department of Homeland Security</t>
  </si>
  <si>
    <t xml:space="preserve">http://www.sba.gov/idc/groups/public/documents/sba_homepage/sba_rcvry_act_surety_bonds.pdf</t>
  </si>
  <si>
    <t xml:space="preserve">SBA’s Surety Bond Guarantee Program Temporarily Raises Ceiling to $5 million</t>
  </si>
  <si>
    <t xml:space="preserve">SBA’s Surety Bond Guarantee Program
Temporarily Raises Ceiling to $5 million
If your small construction, service or supply company bids or performs projects requiring surety bonds, the U.S. Small Business Administration has good news for you.
Under the American Recovery and Reinvestment Act, the SBA can temporarily guarantee bonds on contracts up to $5 million for small businesses that otherwise couldn’t obtain bonds through standard channels. The previous limit was $2 million, and the higher limit is available until Sept. 30, 2010. In addition, SBA is
working on implementing another Recovery Act provision that will allow in some cases SBA to guarantee bonds on contracts up to $10 million.
Small business contractors can overcome challenges they face in winning government or private contracts by using the SBA’s Surety Bond Guarantee Program. Broadly speaking, a surety bond is a contract between the surety company and the contractor (principal) for the benefit of a third party – usually the project owner or another contractor. If the contractor is unable to successfully perform the contract, the surety assumes the contractor’s responsibilities and ensures that the project is completed. Under SBA’s surety bond guarantee program, SBA reimburses the surety between 70 and 90% of the costs incurred if a contractor defaults.
The SBA Surety Bond Guarantee Program covers four types of major contract surety bonds:
Bid Bond – guarantees the project owner that the bidder will enter into the contract and furnish the
required payment and performance bonds.
Payment Bond – guarantees the contractor will pay all persons who furnish labor, materials, equipment
or supplies for use on the project.
Performance Bond – guarantees the contractor will perform the contract in accordance with its terms,
specifications and conditions.
Ancillary Bond – bonds that are incidental and essential to the performance of the contract.
There are two surety bond guarantee programs:
The Prior Approval Program – The SBA guarantees 80 or 90 percent of a surety’s loss. Participating
sureties must obtain SBA’s prior approval for each bond.
The Preferred Surety Bond Program – Selected sureties receive a 70 percent guarantee and are
authorized to issue, monitor and service bonds without the SBA’s prior approval.
Pr
ogram Eligibility Requirements
In addition to meeting the surety company’s bonding qualifications, you must qualify as a small business
concern,. This means that your company, together with your affiliates, must meet the small business size
standard for the industry in which your company is primarily engaged, as defined by the North American Industry Classification System (NAICS) Code.
For more information about SBA’s size standards go to:
www.sba.gov/smallbusinessplanner/start/financestartup/SERV_ELIGIBILITY.html
How to
Apply
The SBA does not directly bond a contractor. The contractor chooses a bonding agent who represents an
SBA surety company participant. An agent is an individual who has power-of-attorney to issue bonds on behalf of a surety. The contractor fills out the surety application and the required SBA forms, providing the agent with the required credit, capacity and character information. The agent then underwrites the application and decides whether to execute the bond with or without an SBA guarantee. To view the list of Participating Surety Companies and Agents go to www.sba.gov/osg/.
Costs
The cost charged a contractor by the surety company for a surety bond is called the “bond premium.” The SBA also charges fees to both the contractor and the surety company. SBA charges the contractor a guarantee fee of $7.29 per thousand dollars of the contract amount, and charges the surety 26 percent of the premium that the surety charges the contractor. SBA does not charge a fee for bid bond guarantees.
For more information about the Surety Bond Guarantee Program visit: www.sba.gov/osg/.
SBA Surety Bond Guarantee Area Offices can answer small business’s questions about the program and can provide small businesses with a list of surety companies in their states.
Denver AreaA Office SeaAttle AreaA Office
Supervisory Surety Bond Specialist Supervisory Surety Bond Specialist
Darryl Bellamy Thomas Ewbank
721 19th St., Suite 426 2401 4th Avenue, Suite 450
Denver, CO 80201-0660 Seattle, WA 98121
Phone: 303/844-2607, ext.261 Phone: 206/553-0961
FAX: 303/844-5237 FAX: 206/553-6259
Geographic Territory: Colorado, Connecticut, Geographic Territory: Alabama, Alaska, Arkansas,
Delaware, District of Columbia, Illinois, Arizona, California, Florida, Georgia, Guam, Hawaii,
Indiana, Iowa, Kansas, Maine, Maryland, Idaho, Kentucky, Louisiana, Mississippi, Nevada,
Massachusetts, Michigan, Minnesota, Missouri, New Mexico, Oklahoma, North Carolina, Oregon,
Montana, Nebraska, New Jersey, Ohio, South South Carolina, Texas, Tennessee and Washington.
Dakota, Utah, Wyoming, North Dakota, Rhode
Island, New Hampshire, New York, Pennsylvania,
Puerto Rico, Vermont, Virgin Islands, Virginia,
West Virginia and Wisconsin.
All SBA programs and services are provided to the public on a nondiscriminatory basis.
U.S. Small Business Administration • Recovery Act: Surety Bond Guarantee Program • 2</t>
  </si>
  <si>
    <t xml:space="preserve">(025) Department of Housing and Urban Development</t>
  </si>
  <si>
    <t xml:space="preserve">Recovery Act (Spanish)</t>
  </si>
  <si>
    <t xml:space="preserve">http://www.sba.gov/idc/groups/public/documents/sba_homepage/recovery_aspectos_generales.pdf</t>
  </si>
  <si>
    <t xml:space="preserve">General Fact Sheet (Spanish)</t>
  </si>
  <si>
    <t xml:space="preserve">Recovery Act Provisions (Spanish)</t>
  </si>
  <si>
    <t xml:space="preserve">Aspectos generales de la Ley de Recuperación
La Ley de Recuperación y Reinversión Estadounidense constituye un esfuerzo sin precedentes para poner en marcha anuestra economía, crear o preservar millones de empleos y asegurarnos de que nuestro país podrá
enfrentar los sdesafíos del siglo XXI. La Ley de Recuperación asigna un rol clave en este esfuerzo a la Agencia Federal para el lDesarrollo de la Pequeña Empresa, (SBA, por sus siglas en inglés) ofreciéndole los medios para que sus programas sles ofrezcan nuevos incentivos económicos tanto a pequeñas empresas como a prestamistas, con el objetivo de eestimular el crecimiento de nuestra economía mediante la creación de empleos, el reinicio de los préstamos, la ainversión en pequeñas empresas, y el espíritu empresarial de los estadounidenses.
La Ley de Recuperación les da un enfoque integral a varios problemas que las pequeñas empresas enfrentan nactualmente.
La ley:
• Proporciona a los empresarios y prestamistas un alivio financiero de la crisis económica actual que alentará
los préstamos para todas las pequeñas empresas, incluidas las que están recién comenzando.
• Ofrece a las empresas acceso al capital y a las herramientas o recursos que necesitan para impulsar la
recuperación económica y para crear y conservar empleos.
• Ayuda a desbloquear los mercados crediticios para las pequeñas empresas.
• Elimina temporalmente algunos cargos por préstamos para prestatarios y prestamistas.
La ley se divide en nueve componentes clave que incluyen:
• Eliminación temporal de cargos por préstamos
• Garantías temporales de 90 por ciento
• Liquidez en el mercado secundario para los préstamos 7(a), el programa de garantías para préstamos más
grande e de la SBA, que satisface una gran variedad de necesidades de préstamos de pequeñas empresas
• Préstamos de estabilización del programa de Capital para la Recuperación de Estados Unidos (ARC, por sus s
siglas en inglés)
• Expansión de micro préstamos
• Expansión del Programa de Garantía de Fianzas
• Mercado secundario para las primeras hipotecas asociadas con los préstamos para compañías de desarrollo o
certificadas 504, que respaldan las inversiones en bienes de capital y bienes inmuebles de las pequeñas
empresas
• Expansión del Proyecto de Refinanciación para préstamos 504
• Expansión del programa de Compañías de Inversión en Pequeñas Empresas (SBIC, por sus siglas en inglés)
La SBA está trabajando para implementar estos elementos con el objetivo de causar el mayor efecto positivo posible een las pequeñas empresas en forma rápida y eficaz.
EXPLICACIÓN DE LOS PROGRAMAS DE LA SBA EN EL MARCO DE LA LEY DE RECUPERACIÓN
• Para las pequeñas empresas, la Ley de Recuperación elimina temporalmente los cargos por préstamos garantiza-
dos s 7(a) y 504, y ofrece beneficios tributarios. Para los prestatarios, elimina temporalmente los cargos por préstamos s
504. La eliminación de estos cargos es retroactiva al 17 de febrero de 2009, fecha en que el Presidente firmó la a Ley
de Recuperación. Esta ley también ofrece garantías de hasta 90 por ciento para ciertos tipos de préstamos 7(a) ) para
las pequeñas empresas que cumplan los requisitos. Las disposiciones de eliminación temporal de los cargos s por
préstamos y de garantía de 90 por ciento se aplicarán a aproximadamente $8,700 millones de dólares de préstamos
7(a) y $3,600 millones de dólares de préstamos 504. La SBA calcula que estos fondos alcanzarán para a garantizar
los préstamos de ambos programas hasta finales del año calendario 2009.
• La SBA está desarrollando un programa de préstamos creado por la Ley de Recuperación para ayudar temporal- -
mente a los corredores de bolsa que adquieran préstamos garantizados 7(a), lo que ayudará a restaurar el mercado o
secundario para dichos préstamos. Además, el Departamento del Tesoro se compromete a aportar hasta $15,000 0
millones en fondos del Programa de Alivio para Activos en Problemas (TARP, por sus siglas en inglés) para
ayudar r a descongelar aún más el mercado de préstamos para pequeñas empresas mediante la adquisición de grupos
de e préstamos garantizados 7(a) y primeras hipotecas de préstamos 504. Estas acciones beneficiarán a los bancos s
comunitarios, las cooperativas de crédito y otros pequeños prestamistas.
• El programa de préstamos ARC ofrecerá préstamos de pago diferido de hasta $35,000 respaldados 100 por ciento o
por la SBA a las pequeñas empresas viables que necesiten ayuda para efectuar pagos de un préstamo existente
que e reúna los requisitos, por un período de hasta seis meses. El objetivo de este nuevo programa es ofrecer a las
peque e ñas empresas un alivio financiero temporal que les permita mantener las puertas abiertas y mejorar su flujo
de e efectivo para preservar empleos existentes y, en última instancia, crear nuevos puestos de trabajo. El pago de los s
préstamos no comienza hasta 12 meses después del desembolso total de los mismos. (Los préstamos ARC no o
pueden utilizarse para cubrir pagos de un préstamo existente garantizado por la SBA antes del 17 de febrero de e
2009, fecha en que se aprobó la ley).
• El programa de expansión de micro préstamos de la SBA otorga financiación adicional a los micros prestamistas s
respaldados por la SBA en todo el país. Mediante esta ley, se proporciona fondos suficientes para financiar hasta a
$50 millones en micro préstamos nuevos de la SBA, distribuidos por prestamistas intermediarios comunitarios sin n
fines de lucro de todo el país. Estos préstamos pueden ascender hasta $35,000 y se ofrecen con asistencia técnica a
y capacitación para todos los prestatarios.
• El aumento en los límites del Programa de Garantía de Fianzas ayudará a las pequeñas empresas a competir por r
los miles de millones de dólares en contratos necesarios para implementar la Ley de Recuperación. Mediante el l
aumento del monto máximo para los contratos que reúnen los requisitos para garantías de fianzas de la SBA a a
$5 millones y hasta $10 millones para determinados contratos, una mayor cantidad de pequeñas empresas podrá á
ayudar a impulsar la recuperación de la economía.
• Un nuevo programa para garantizar las primeras hipotecas del programa 504 proporcionará liquidez fresca para
el mercado de primeras hipotecas de dichos préstamos. Mediante este programa, la SBA establecerá un proceso
para a que entidades del sector privado soliciten garantías federales para grupos de préstamos 504 en posición de
primera hipoteca.
• Un nuevo programa de refinanciación de préstamos 504 ayudará a expandir proyectos a largo plazo existentes s
mediante el trabajo conjunto con las compañías de desarrollo certificadas para reestructurar y refinanciar
determinados préstamos existentes y convertirlos en préstamos respaldados por la SBA.
• La Ley de Recuperación también permite a la SBA expandir su programa de Compañías de Inversión en Pequeñas s
Empresas con el objetivo de ayudar a esta fuente de capital de riesgo. La oficina de las SBIC está trabajando en
las s regulaciones y notificaciones necesarias para informarles a las entidades con licencia que podrían reunir los
requi i sitos para recibir una ayuda financiera adicional de la SBA y, además, que deberán invertir 25 por ciento del
dinero o proveniente de la financiación en empresas “más pequeñas”.
Para más información sobre los programas que ofrece la SBA en el marco de la Ley de Recuperación, visite
la página Web de la SBA, www.sba.gov, llame al centro de asistencia de la SBA al 1-800-U-ASK-SBA.
comuníquese con la aoficina de distrito local de la SBA. Para más información sobre las disposiciones generales de la Ley de Recuperación, ,visite www.recovery.gov.
La SBA provee todos sus programas y servicios sin ningún tipo de discriminación.
U.S. Small Business Administration • Aspectos generales de la Ley de Recuperación • 2</t>
  </si>
  <si>
    <t xml:space="preserve">(010) Department of the Interior</t>
  </si>
  <si>
    <t xml:space="preserve">http://www.sba.gov/idc/groups/public/documents/sba_homepage/recovery_actelprograma_degaran.pdf</t>
  </si>
  <si>
    <t xml:space="preserve">Fact Sheet (Spanish)</t>
  </si>
  <si>
    <t xml:space="preserve">SBA’s Surety Bond Guarantee Program Temporarily Raises Ceiling to $5 million (Spanish)</t>
  </si>
  <si>
    <t xml:space="preserve">El Pr
ograma de Garantía de Fianzas de la SBA
aumenta temporalmente el monto máximo a $5 millones
Si su pequeña compañía de construcción, servicios o suministros participa en licitaciones o ejecuta proyectos que exigen
garantías de fianzas, la Agencia Federal para el Desarrollo de la Pequeña Empresa (SBA, por sus siglas en inglés) tiene buenas noticias para usted.
En virtud de la Ley de Recuperación y Reinversión Estadounidense, la SBA puede garantizar fianzas temporalmente en contratos de hasta $5 millones para las pequeñas empresas que no podrían obtener dichas fianzas a través de las vías tradicionales. El límite anterior era de $2 millones; el límite mayor estará disponible hasta el 30 de septiembre de 2010. Además, la SBA se encuentra trabajando en la aplicación de otra disposición de la Ley de Recuperación que le permitirá
garantizar fianzas en contratos de hasta $10 millones en algunos casos.
Mediante el uso del Programa de Garantía de Fianzas de la SBA, los pequeños contratistas pueden superar los obstáculos
que enfrentan para ganar contratos públicos o privados. En términos generales, una garantía de fianza es un contrato
entre la compañía de fianzas y el contratista (principal) con el propósito de beneficiar a un tercero, que por lo general es el dueño del proyecto u otro contratista. Si el contratista no pudiera ejecutar el contrato con éxito, el fiador asume las responsabilidades del contratista y asegura la terminación del proyecto. Según el Programa de Garantía de Fianzas, la SBA reembolsa a la compañía de fianzas entre 70 y 90 por ciento de los costos incurridos debido al incumplimiento del contratista.
El Programa de Garantía de Fianzas de la SBA incluye cuatro tipos importantes de garantías de fianzas:
• Fianza de Licitación – garantiza al dueño del proyecto que el licitador firmará el contrato y presentará las fianzas
requeridas de pago y de cumplimiento del trabajo.
• Fianza de Pago – garantiza que el contratista pagará a todas las personas que proporcionen mano de obra, materiales,
equipos o suministros para ser usados en el proyecto.
• Fianza de Cumplimiento del Trabajo – garantiza que el contratista cumplirá con los plazos, las especificaciones y las
condiciones del contrato.
• Fianza Auxiliar – fianzas para imprevistos inherentes al contrato y esenciales para la ejecución del mismo.
Existen dos programas de garantía de fianzas:
• El Programa de Aprobación Anticipada – La SBA garantiza 80 ó 90 por ciento de las pérdidas de la fianza. Las
compañías de fianzas deben obtener la aprobación anticipada de la SBA para cada fianza.
• Programa de Fianza Preferencial – Las compañías de fianzas seleccionadas reciben una garantía de 70 por ciento y
están autorizadas a emitir, controlar y administrar fianzas sin la aprobación previa de la SBA.
Requisitos para participar
en el programa
Además de reunir los requisitos que exige la compañía de fianzas, es necesario cumplir las condiciones para ser
considerado un negocio pequeño. Esto significa que su compañía, así como sus sucursales, debe cumplir los estándares de tamaño para pequeños negocios establecidos por el Sistema de Clasificación de la Industria Estadounidense
(NAICS, por sus siglas en inglés) con respecto a la industria principal a la que se dedica.
Para más información sobre los estándares de tamaño de la SBA visite:
www.sba.gov/smallbusinessplanner/start/financestartup/SERV_ELIGIBILITY.html.
Cómo solicitar una garantía de fianza
La SBA no otorga fianzas directamente a los contratistas. El contratista elige un agente de fianzas que represente a
una compañía de fianzas que participe en el programa de la SBA. El agente es una persona que está autorizada a
emitir fianzas en nombre de la compañía. El contratista completa la solicitud y los formularios que requiere la SBA, proporciona al agente su información de crédito, la relativa a su capacidad, y las referencias solicitadas. Luego,
el agente aprueba la solicitud y decide si ejecuta la fianza con o sin una garantía de la SBA. Para ver la lista de
Compañías de Fianzas y Agentes Participantes visite www.sba.gov/osg/.
Costos
El costo que cobra una compañía de fianzas a un contratista por una garantía de fianza se llama “prima de fianza”.
La SBA también cobra cargos tanto al contratista como a la compañía de fianzas. Al contratista le cobra un cargo por la garantía de $7.29 por cada mil dólares del monto del contrato; a la compañía de fianzas le cobra 26 por ciento de la prima que ésta le cobra al contratista. La SBA no cobra cargos por las fianzas de licitación.
Para más información sobre el Programa de Garantía de Fianzas visite: www.sba.gov/osg/.
Las Oficinas Locales de Garantías de Fianzas pueden responder a las preguntas de las pequeñas empresas sobre el
programa y proporcionarles una lista de las compañías de fianzas ubicadas en sus respectivos estados.
Oficina LoOcalL de Ddenver Oficina LoOcalL de SeattlLe
Supervisory Surety Bond Specialist Supervisory Surety Bond Specialist
Darryl Bellamy Thomas Ewbank
721 19th St., Suite 426 2401 4th Avenue, Suite 450
Denver, CO 80201-0660 Seattle, WA 98121
Teléfono: 303/844-2607, ext.261 Teléfono: 206/553-0961
FAX: 303/844-5237 FAX: 206/553-6259
Territorio geográfico: Colorado, Connecticut, Territorio geográfico: Alabama, Alaska, Arkansas,
Delaware, Distrito de Columbia, Illinois, Indiana, Arizona, California, Florida, Georgia, Guam, Hawaii,
Iowa, Kansas, Maine, Maryland, Massachusetts, Idaho, Kentucky, Louisiana, Mississippi, Nevada,
Michigan, Minnesota, Missouri, Montana, South Carolina, Texas, Tennessee y Washington.
New Mexico, Oklahoma, North Carolina, Oregon,
Nebraska, New Jersey, Ohio, South Dakota,
Utah, Wyoming, North Dakota, Rhode Island,
New Hampshire, New York, Pennsylvania,
Puerto Rico, Vermont, Virgin Islands, Virginia,
West Virginia y Wisconsin.
All SBA programs and services are provided to the public on a nondiscriminatory basis.
U.S. Small Business Administration • Recovery Act: El Programa de Garantía de
Fianzas de la SBA aumenta temporalmente el monto máximo a $5 millones • 2
mcs-0039</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Press Release</t>
  </si>
  <si>
    <t xml:space="preserve">Video</t>
  </si>
  <si>
    <t xml:space="preserve">Press Event</t>
  </si>
  <si>
    <t xml:space="preserve">Other</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sba_homepage/news_release_09-25.pdf" TargetMode="External"/><Relationship Id="rId2" Type="http://schemas.openxmlformats.org/officeDocument/2006/relationships/hyperlink" Target="http://www.sba.gov/idc/groups/public/documents/sba_homepage/sba_rcvry_act_contr_opportun.pdf" TargetMode="External"/><Relationship Id="rId3" Type="http://schemas.openxmlformats.org/officeDocument/2006/relationships/hyperlink" Target="http://www.sba.gov/idc/groups/public/documents/sba_homepage/sba_rcvry_act_surety_bonds.pdf" TargetMode="External"/><Relationship Id="rId4" Type="http://schemas.openxmlformats.org/officeDocument/2006/relationships/hyperlink" Target="http://www.sba.gov/idc/groups/public/documents/sba_homepage/recovery_aspectos_generales.pdf" TargetMode="External"/><Relationship Id="rId5" Type="http://schemas.openxmlformats.org/officeDocument/2006/relationships/hyperlink" Target="http://www.sba.gov/idc/groups/public/documents/sba_homepage/recovery_actelprograma_degaran.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30.7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39934</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45" hidden="false" customHeight="false" outlineLevel="0" collapsed="false">
      <c r="A7" s="14" t="s">
        <v>21</v>
      </c>
      <c r="B7" s="15" t="s">
        <v>22</v>
      </c>
      <c r="C7" s="14" t="s">
        <v>23</v>
      </c>
      <c r="D7" s="16" t="s">
        <v>24</v>
      </c>
      <c r="E7" s="14" t="s">
        <v>25</v>
      </c>
      <c r="F7" s="17" t="n">
        <v>39934.5</v>
      </c>
      <c r="G7" s="18"/>
      <c r="H7" s="2"/>
    </row>
    <row r="8" customFormat="false" ht="15" hidden="false" customHeight="true" outlineLevel="0" collapsed="false">
      <c r="A8" s="14" t="s">
        <v>26</v>
      </c>
      <c r="B8" s="15" t="s">
        <v>27</v>
      </c>
      <c r="C8" s="14" t="s">
        <v>28</v>
      </c>
      <c r="D8" s="16" t="s">
        <v>29</v>
      </c>
      <c r="E8" s="14" t="s">
        <v>30</v>
      </c>
      <c r="F8" s="17" t="n">
        <v>39931.5</v>
      </c>
      <c r="G8" s="18"/>
      <c r="H8" s="2" t="s">
        <v>31</v>
      </c>
    </row>
    <row r="9" customFormat="false" ht="15" hidden="false" customHeight="true" outlineLevel="0" collapsed="false">
      <c r="A9" s="14" t="s">
        <v>26</v>
      </c>
      <c r="B9" s="15" t="s">
        <v>32</v>
      </c>
      <c r="C9" s="14" t="s">
        <v>28</v>
      </c>
      <c r="D9" s="16" t="s">
        <v>33</v>
      </c>
      <c r="E9" s="14" t="s">
        <v>34</v>
      </c>
      <c r="F9" s="17" t="n">
        <v>39931.5</v>
      </c>
      <c r="G9" s="18"/>
      <c r="H9" s="2" t="s">
        <v>35</v>
      </c>
    </row>
    <row r="10" customFormat="false" ht="15" hidden="false" customHeight="true" outlineLevel="0" collapsed="false">
      <c r="A10" s="14" t="s">
        <v>36</v>
      </c>
      <c r="B10" s="15" t="s">
        <v>37</v>
      </c>
      <c r="C10" s="14" t="s">
        <v>38</v>
      </c>
      <c r="D10" s="16" t="s">
        <v>39</v>
      </c>
      <c r="E10" s="14" t="s">
        <v>40</v>
      </c>
      <c r="F10" s="17" t="n">
        <v>39930.5</v>
      </c>
      <c r="G10" s="18"/>
      <c r="H10" s="2" t="s">
        <v>41</v>
      </c>
    </row>
    <row r="11" customFormat="false" ht="15" hidden="false" customHeight="true" outlineLevel="0" collapsed="false">
      <c r="A11" s="14" t="s">
        <v>36</v>
      </c>
      <c r="B11" s="15" t="s">
        <v>42</v>
      </c>
      <c r="C11" s="14" t="s">
        <v>43</v>
      </c>
      <c r="D11" s="16" t="s">
        <v>44</v>
      </c>
      <c r="E11" s="14" t="s">
        <v>45</v>
      </c>
      <c r="F11" s="17" t="n">
        <v>39931.5</v>
      </c>
      <c r="G11" s="18"/>
      <c r="H11" s="2" t="s">
        <v>46</v>
      </c>
    </row>
    <row r="12" customFormat="false" ht="15" hidden="false" customHeight="true" outlineLevel="0" collapsed="false">
      <c r="A12" s="14"/>
      <c r="B12" s="19"/>
      <c r="C12" s="14"/>
      <c r="D12" s="16"/>
      <c r="E12" s="14"/>
      <c r="F12" s="20"/>
      <c r="G12" s="18"/>
      <c r="H12" s="2" t="s">
        <v>47</v>
      </c>
    </row>
    <row r="13" customFormat="false" ht="15" hidden="false" customHeight="true" outlineLevel="0" collapsed="false">
      <c r="A13" s="14"/>
      <c r="B13" s="19"/>
      <c r="C13" s="14"/>
      <c r="D13" s="16"/>
      <c r="E13" s="14"/>
      <c r="F13" s="20"/>
      <c r="G13" s="18"/>
      <c r="H13" s="2" t="s">
        <v>48</v>
      </c>
    </row>
    <row r="14" customFormat="false" ht="15" hidden="false" customHeight="true" outlineLevel="0" collapsed="false">
      <c r="A14" s="14"/>
      <c r="B14" s="19"/>
      <c r="C14" s="14"/>
      <c r="D14" s="16"/>
      <c r="E14" s="14"/>
      <c r="F14" s="20"/>
      <c r="G14" s="18"/>
      <c r="H14" s="2" t="s">
        <v>49</v>
      </c>
    </row>
    <row r="15" customFormat="false" ht="15" hidden="false" customHeight="true" outlineLevel="0" collapsed="false">
      <c r="A15" s="14"/>
      <c r="B15" s="19"/>
      <c r="C15" s="14"/>
      <c r="D15" s="16"/>
      <c r="E15" s="14"/>
      <c r="F15" s="20"/>
      <c r="G15" s="18"/>
      <c r="H15" s="2" t="s">
        <v>50</v>
      </c>
    </row>
    <row r="16" customFormat="false" ht="15" hidden="false" customHeight="true" outlineLevel="0" collapsed="false">
      <c r="A16" s="14"/>
      <c r="B16" s="19"/>
      <c r="C16" s="14"/>
      <c r="D16" s="16"/>
      <c r="E16" s="14"/>
      <c r="F16" s="20"/>
      <c r="G16" s="18"/>
      <c r="H16" s="2" t="s">
        <v>51</v>
      </c>
    </row>
    <row r="17" customFormat="false" ht="15" hidden="false" customHeight="true" outlineLevel="0" collapsed="false">
      <c r="A17" s="14"/>
      <c r="B17" s="19"/>
      <c r="C17" s="14"/>
      <c r="D17" s="16"/>
      <c r="E17" s="14"/>
      <c r="F17" s="20"/>
      <c r="G17" s="18"/>
      <c r="H17" s="2" t="s">
        <v>52</v>
      </c>
    </row>
    <row r="18" customFormat="false" ht="15" hidden="false" customHeight="true" outlineLevel="0" collapsed="false">
      <c r="A18" s="14"/>
      <c r="B18" s="19"/>
      <c r="C18" s="14"/>
      <c r="D18" s="16"/>
      <c r="E18" s="14"/>
      <c r="F18" s="20"/>
      <c r="G18" s="18"/>
      <c r="H18" s="2" t="s">
        <v>53</v>
      </c>
    </row>
    <row r="19" customFormat="false" ht="15" hidden="false" customHeight="true" outlineLevel="0" collapsed="false">
      <c r="A19" s="14"/>
      <c r="B19" s="19"/>
      <c r="C19" s="14"/>
      <c r="D19" s="16"/>
      <c r="E19" s="14"/>
      <c r="F19" s="20"/>
      <c r="G19" s="18"/>
      <c r="H19" s="2" t="s">
        <v>54</v>
      </c>
    </row>
    <row r="20" customFormat="false" ht="15" hidden="false" customHeight="true" outlineLevel="0" collapsed="false">
      <c r="A20" s="14"/>
      <c r="B20" s="19"/>
      <c r="C20" s="14"/>
      <c r="D20" s="16"/>
      <c r="E20" s="14"/>
      <c r="F20" s="20"/>
      <c r="G20" s="18"/>
      <c r="H20" s="2" t="s">
        <v>55</v>
      </c>
    </row>
    <row r="21" customFormat="false" ht="15" hidden="false" customHeight="true" outlineLevel="0" collapsed="false">
      <c r="A21" s="14"/>
      <c r="B21" s="19"/>
      <c r="C21" s="14"/>
      <c r="D21" s="16"/>
      <c r="E21" s="14"/>
      <c r="F21" s="20"/>
      <c r="G21" s="18"/>
      <c r="H21" s="2" t="s">
        <v>56</v>
      </c>
    </row>
    <row r="22" customFormat="false" ht="15" hidden="false" customHeight="true" outlineLevel="0" collapsed="false">
      <c r="A22" s="14"/>
      <c r="B22" s="19"/>
      <c r="C22" s="14"/>
      <c r="D22" s="16"/>
      <c r="E22" s="14"/>
      <c r="F22" s="20"/>
      <c r="G22" s="18"/>
      <c r="H22" s="2" t="s">
        <v>57</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58</v>
      </c>
    </row>
    <row r="25" customFormat="false" ht="15" hidden="false" customHeight="true" outlineLevel="0" collapsed="false">
      <c r="A25" s="14"/>
      <c r="B25" s="19"/>
      <c r="C25" s="14"/>
      <c r="D25" s="16"/>
      <c r="E25" s="14"/>
      <c r="F25" s="20"/>
      <c r="G25" s="18"/>
      <c r="H25" s="2" t="s">
        <v>59</v>
      </c>
    </row>
    <row r="26" customFormat="false" ht="15" hidden="false" customHeight="true" outlineLevel="0" collapsed="false">
      <c r="A26" s="14"/>
      <c r="B26" s="19"/>
      <c r="C26" s="14"/>
      <c r="D26" s="16"/>
      <c r="E26" s="14"/>
      <c r="F26" s="20"/>
      <c r="G26" s="18"/>
      <c r="H26" s="2" t="s">
        <v>60</v>
      </c>
    </row>
    <row r="27" customFormat="false" ht="15" hidden="false" customHeight="true" outlineLevel="0" collapsed="false">
      <c r="A27" s="14"/>
      <c r="B27" s="19"/>
      <c r="C27" s="14"/>
      <c r="D27" s="16"/>
      <c r="E27" s="14"/>
      <c r="F27" s="20"/>
      <c r="G27" s="18"/>
      <c r="H27" s="2" t="s">
        <v>61</v>
      </c>
    </row>
    <row r="28" customFormat="false" ht="15" hidden="false" customHeight="true" outlineLevel="0" collapsed="false">
      <c r="A28" s="14"/>
      <c r="B28" s="19"/>
      <c r="C28" s="14"/>
      <c r="D28" s="16"/>
      <c r="E28" s="14"/>
      <c r="F28" s="20"/>
      <c r="G28" s="18"/>
      <c r="H28" s="2" t="s">
        <v>62</v>
      </c>
    </row>
    <row r="29" customFormat="false" ht="15" hidden="false" customHeight="true" outlineLevel="0" collapsed="false">
      <c r="A29" s="14"/>
      <c r="B29" s="19"/>
      <c r="C29" s="14"/>
      <c r="D29" s="16"/>
      <c r="E29" s="14"/>
      <c r="F29" s="20"/>
      <c r="G29" s="18"/>
      <c r="H29" s="2" t="s">
        <v>63</v>
      </c>
    </row>
    <row r="30" customFormat="false" ht="15" hidden="false" customHeight="true" outlineLevel="0" collapsed="false">
      <c r="A30" s="14"/>
      <c r="B30" s="19"/>
      <c r="C30" s="14"/>
      <c r="D30" s="16"/>
      <c r="E30" s="14"/>
      <c r="F30" s="20"/>
      <c r="G30" s="18"/>
      <c r="H30" s="2" t="s">
        <v>64</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hyperlinks>
    <hyperlink ref="B7" r:id="rId1" display="http://www.sba.gov/idc/groups/public/documents/sba_homepage/news_release_09-25.pdf"/>
    <hyperlink ref="B8" r:id="rId2" display="http://www.sba.gov/idc/groups/public/documents/sba_homepage/sba_rcvry_act_contr_opportun.pdf"/>
    <hyperlink ref="B9" r:id="rId3" display="http://www.sba.gov/idc/groups/public/documents/sba_homepage/sba_rcvry_act_surety_bonds.pdf"/>
    <hyperlink ref="B10" r:id="rId4" display="http://www.sba.gov/idc/groups/public/documents/sba_homepage/recovery_aspectos_generales.pdf"/>
    <hyperlink ref="B11" r:id="rId5" display="http://www.sba.gov/idc/groups/public/documents/sba_homepage/recovery_actelprograma_degaran.pdf"/>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65</v>
      </c>
    </row>
    <row r="8" customFormat="false" ht="15" hidden="false" customHeight="false" outlineLevel="0" collapsed="false">
      <c r="A8" s="2" t="s">
        <v>31</v>
      </c>
    </row>
    <row r="9" customFormat="false" ht="26.25" hidden="false" customHeight="false" outlineLevel="0" collapsed="false">
      <c r="A9" s="2" t="s">
        <v>35</v>
      </c>
    </row>
    <row r="10" customFormat="false" ht="15" hidden="false" customHeight="false" outlineLevel="0" collapsed="false">
      <c r="A10" s="2" t="s">
        <v>41</v>
      </c>
    </row>
    <row r="11" customFormat="false" ht="15" hidden="false" customHeight="false" outlineLevel="0" collapsed="false">
      <c r="A11" s="2" t="s">
        <v>46</v>
      </c>
    </row>
    <row r="12" customFormat="false" ht="15" hidden="false" customHeight="false" outlineLevel="0" collapsed="false">
      <c r="A12" s="2" t="s">
        <v>47</v>
      </c>
    </row>
    <row r="13" customFormat="false" ht="15" hidden="false" customHeight="false" outlineLevel="0" collapsed="false">
      <c r="A13" s="2" t="s">
        <v>48</v>
      </c>
    </row>
    <row r="14" customFormat="false" ht="15" hidden="false" customHeight="false" outlineLevel="0" collapsed="false">
      <c r="A14" s="2" t="s">
        <v>49</v>
      </c>
    </row>
    <row r="15" customFormat="false" ht="15" hidden="false" customHeight="false" outlineLevel="0" collapsed="false">
      <c r="A15" s="2" t="s">
        <v>50</v>
      </c>
    </row>
    <row r="16" customFormat="false" ht="15" hidden="false" customHeight="false" outlineLevel="0" collapsed="false">
      <c r="A16" s="2" t="s">
        <v>51</v>
      </c>
    </row>
    <row r="17" customFormat="false" ht="15" hidden="false" customHeight="false" outlineLevel="0" collapsed="false">
      <c r="A17" s="2" t="s">
        <v>52</v>
      </c>
    </row>
    <row r="18" customFormat="false" ht="15" hidden="false" customHeight="false" outlineLevel="0" collapsed="false">
      <c r="A18" s="2" t="s">
        <v>53</v>
      </c>
    </row>
    <row r="19" customFormat="false" ht="15" hidden="false" customHeight="false" outlineLevel="0" collapsed="false">
      <c r="A19" s="2" t="s">
        <v>54</v>
      </c>
    </row>
    <row r="20" customFormat="false" ht="15" hidden="false" customHeight="false" outlineLevel="0" collapsed="false">
      <c r="A20" s="2" t="s">
        <v>55</v>
      </c>
    </row>
    <row r="21" customFormat="false" ht="26.25" hidden="false" customHeight="false" outlineLevel="0" collapsed="false">
      <c r="A21" s="2" t="s">
        <v>56</v>
      </c>
    </row>
    <row r="22" customFormat="false" ht="15" hidden="false" customHeight="false" outlineLevel="0" collapsed="false">
      <c r="A22" s="2" t="s">
        <v>57</v>
      </c>
    </row>
    <row r="23" customFormat="false" ht="15" hidden="false" customHeight="false" outlineLevel="0" collapsed="false">
      <c r="A23" s="2" t="s">
        <v>3</v>
      </c>
    </row>
    <row r="24" customFormat="false" ht="15" hidden="false" customHeight="false" outlineLevel="0" collapsed="false">
      <c r="A24" s="2" t="s">
        <v>58</v>
      </c>
    </row>
    <row r="25" customFormat="false" ht="26.25" hidden="false" customHeight="false" outlineLevel="0" collapsed="false">
      <c r="A25" s="2" t="s">
        <v>59</v>
      </c>
    </row>
    <row r="26" customFormat="false" ht="26.25" hidden="false" customHeight="false" outlineLevel="0" collapsed="false">
      <c r="A26" s="2" t="s">
        <v>60</v>
      </c>
    </row>
    <row r="27" customFormat="false" ht="15" hidden="false" customHeight="false" outlineLevel="0" collapsed="false">
      <c r="A27" s="2" t="s">
        <v>61</v>
      </c>
    </row>
    <row r="28" customFormat="false" ht="15" hidden="false" customHeight="false" outlineLevel="0" collapsed="false">
      <c r="A28" s="2" t="s">
        <v>62</v>
      </c>
    </row>
    <row r="29" customFormat="false" ht="26.25" hidden="false" customHeight="false" outlineLevel="0" collapsed="false">
      <c r="A29" s="2" t="s">
        <v>63</v>
      </c>
    </row>
    <row r="30" customFormat="false" ht="15" hidden="false" customHeight="false" outlineLevel="0" collapsed="false">
      <c r="A30" s="2" t="s">
        <v>64</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66</v>
      </c>
    </row>
    <row r="2" customFormat="false" ht="15" hidden="false" customHeight="false" outlineLevel="0" collapsed="false">
      <c r="A2" s="0" t="s">
        <v>67</v>
      </c>
    </row>
    <row r="3" customFormat="false" ht="15" hidden="false" customHeight="false" outlineLevel="0" collapsed="false">
      <c r="A3" s="0" t="s">
        <v>68</v>
      </c>
    </row>
    <row r="4" customFormat="false" ht="15" hidden="false" customHeight="false" outlineLevel="0" collapsed="false">
      <c r="A4" s="0" t="s">
        <v>69</v>
      </c>
    </row>
    <row r="5" customFormat="false" ht="15" hidden="false" customHeight="false" outlineLevel="0" collapsed="false">
      <c r="A5" s="0" t="s">
        <v>70</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empAdmin</cp:lastModifiedBy>
  <cp:lastPrinted>2009-04-03T13:34:36Z</cp:lastPrinted>
  <dcterms:modified xsi:type="dcterms:W3CDTF">2009-05-04T15:5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