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Area" vbProcedure="false">'Major Communications'!$A$1:$G$9</definedName>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0">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Spanish Language Recovery Act Fact Sheet</t>
  </si>
  <si>
    <t xml:space="preserve">http://www.sba.gov/idc/groups/public/documents/sba_homepage/recovery_mejoras_asistencia.pdf</t>
  </si>
  <si>
    <t xml:space="preserve">Fact Sheet</t>
  </si>
  <si>
    <t xml:space="preserve">Information on the ARRA programs available through SBA (translated to Spanish)</t>
  </si>
  <si>
    <t xml:space="preserve">Mejoras en la
Asistencia Financiera para Iniciar
o Expandir su Pequeña Empresa
Si usted es un empresario que busca comenzar o desarrollar su negocio, la Agencia Federal para el Desarrollo de la Pequeña Empresa (SBA, por sus siglas en inglés) tiene buenas noticias para usted.
En cumplimiento de las disposiciones de la Ley de Recuperación y Reinversión Estadounidense de 2009, la SBA elimina temporalmente algunos cargos por préstamos en dos programas y aumenta temporalmente las garantías hasta 90 por ciento en el programa 7(a), el programa de préstamos más grande de la SBA. La eliminación de los cargos significa que habrá más capital disponible a menor costo para los negocios. El aumento en los niveles de garantías ayudará a ofrecer a los bancos la seguridad que necesitan para ofrecer financiación durante la crisis económica actual, lo que significará que habrá más capital disponible para los propietarios de pequeñas empresas en todo el país.
La ley elimina de manera temporal los cargos a los prestatarios en el programa 7(a) y tiene vigencia para los préstamos aprobados después del 17 de febrero de 2009, fecha en que el Presidente firmó la Ley de Recuperación. La SBA
reembolsará los cargos que cumplan los requisitos y que ya fueron pagados por esos préstamos a los prestamistas, quienes luego deberán devolver dichos cargos a los prestatarios que los pagaron.
Antes de que existiera la Ley de Recuperación, un préstamo 7(a) típico de $300,000 tenía un cargo de garantía de entre 2 y 3 por ciento. El mismo préstamo hoy, con la nueva garantía de 90 por ciento y la eliminación temporal del cargo,
le ahorraría al prestatario alrededor de $8,100.
También se eliminan temporalmente algunos cargos tanto para prestatarios como para prestamistas participantes en los préstamos 504 de Compañías de Desarrollo Certificadas (CDCs, por sus siglas en inglés). Los prestatarios no
están obligados a pagar 1.5 por ciento por concepto de cargo de procesamiento de la CDC, lo cual en un préstamo típico de $600,000 les ahorraría alrededor de $9,000. Este programa de la SBA ofrece financiación mediante hipotecas subordinadas a largo plazo y a tasa fija para la adquisición y/o renovación de bienes de capital, tales como terrenos para edificios y equipos. Los préstamos son ofrecidos a través de las CDCs que trabajan con los bancos y otros prestamistas para financiar el proyecto completo.
Las disposiciones de eliminación temporal de los cargos por préstamos y de aumento de la garantía respaldarán
aproximadamente $8,700 millones de préstamos 7(a) y $3,600 millones de préstamos 504. La SBA calcula que esto cubrirá los préstamos en los dos programas mencionados hasta finales del año calendario 2009, aproximadamente.
Pr
ogramas de Préstamos Garantizados de la SBA
Los préstamos con garantía de la SBA ofrecen una fuente clave de financiación para las pequeñas empresas viables que cuentan con un potencial real pero que no cumplen los requisitos necesarios para obtener préstamos a través de las fuentes tradicionales. Los préstamos para negocios que garantiza la SBA son otorgados por los bancos participantes y otros prestamistas. Dichos préstamos son financiados por las organizaciones que los suscriben.
El negocio debe operar con fines de lucro y también cumplir los estándares de tamaño de la SBA que definen qué es
un pequeño negocio. Para que una pequeña empresa tenga derecho a un préstamo garantizado debe cumplir los criterios del prestamista y los requisitos del programa 7(a) de la SBA. Asimismo, el prestamista debe certificar que no podría otorgarle un préstamo según los términos y las condiciones propuestas si no contara con la garantía de la SBA.
Muchos de los préstamos respaldados por la SBA están destinados a los mercados que han sido desatendidos. De hecho, es más probable que los préstamos de la SBA se ofrezcan a negocios propiedad de minorías o mujeres, o que estén ubicados en zonas con bajos ingresos y niveles de desempleo más altos que las apropiadas para los préstamos bancarios convencionales. Los préstamos se han utilizado para financiar negocios de todo tipo, incluidos en las áreas de servicio, venta al detalle, alojamiento, servicio de alimentos, construcción y manufactura.
Según las disposiciones de la Ley de Recuperación, ningún gobierno estatal o local, ni las entidades privadas podrán utilizar los fondos para establecimientos de casinos o juegos de azar, para acuarios, zoológicos, canchas de golf o
piscinas. Si su negocio o su proyecto incluye alguno de estos propósitos, aún podría cumplir con los requisitos para solicitar un préstamo garantizado de la SBA con los cargos y los porcentajes de las garantías tradicionales.
Para encontrar un banco, una cooperativa de crédito, otro prestamista o una Compañía de Desarrollo Certificada que ofrezca préstamos respaldados por la SBA en su área, visite el sitio Web de la SBA en www.sba.gov. Haga clic en
el botón “Local Resources” (recursos locales), con el propósito de encontrar la oficina de distrito de la SBA más cercana, que le proporcionará una lista de los prestamistas de la SBA en su zona. En el sitio Web, también encontrará enlaces hacia información sobre cómo comenzar un negocio, obtener contratos con el gobierno, así como sobre las oportunidades de asesoramiento y capacitación que ofrecen las oficinas locales de la SBA y sus entidades asociadas.</t>
  </si>
  <si>
    <t xml:space="preserve">Thursday, June 4th, 2009</t>
  </si>
  <si>
    <t xml:space="preserve">Spanish Language Recovery Act FAQs</t>
  </si>
  <si>
    <t xml:space="preserve">http://www.sba.gov/idc/groups/public/documents/sba_homepage/recovery_oportun_contratacion.pdf</t>
  </si>
  <si>
    <t xml:space="preserve">Frequently Asked Questions</t>
  </si>
  <si>
    <t xml:space="preserve">Answers to frequently asked questions regarding ARRA programs available through SBA</t>
  </si>
  <si>
    <t xml:space="preserve">Oportunidades de Contratación de la Ley de Recuperación
Preguntas y Respuestas
P. ¿Tienen las pequeñas empresas oportunidades de obtener contratos según las disposiciones de la Ley de
Recuperación?
R. Sí. La SBA está comprometida a ayudar a las pequeñas empresas para que se conecten con tengan acceso a las
oportunidades de contratación que se derivan de las disposiciones de la Ley de Recuperación. Los Representantes
del Centro de Adquisiciones de la SBA están trabajando con las agencias federales con el fin depara garantizar que
las pequeñas empresas obtengan una parte justa equitativa de las oportunidades que los fondos de la Ley de
Recuperación ofrecen a contratistas primarios y subcontratistas. contratación principal y las de subcontratación que
surgen de los fondos de la Ley de Recuperación. La Ley de Recuperación exige a las agencias que brinden al
máximo oportunidades a las pequeñas empresas para competir en por los contratos.
La SBA está trabajando con las Oficinas de Distrito y los Socios de Recursos entidades asociadas para informar a
las pequeñas empresas sobre los montos de los contratos y la información necesaria paracómo obtener la inscripción
certificación en los ámbitos estatales/locales. Las pequeñas empresas que busquen oportunidades de contratación
derivadas de la Ley de Recuperación deberán visitar Recovery.gov, portal en línea con enlaces a las páginas de
información sobre la Ley de Recuperación que aparecen en las páginas Web de las agencias federales con sus
informes semanales actualizados. En Recovery.gov, las pequeñas empresas pueden conocer las áreas que las
agencias federales están determinando para la contratación según la Ley de Recuperación, como así también las
oportunidades en el los ámbitos estatal y local.
Se espera que las agencias federales presenten los planes específicos del programa de la Ley de Recuperación junto
con las oportunidades de contratación para las pequeñas empresas en un plazo que no exceda el 1 de mayo de 2009.
Las agencias federales informarán incorporarán información sobre los contratos adjudicados con el uso de los fondos
de la Ley de Recuperación a en la base de datos de la Administración de Servicios Generales “Federal Procurement
Data System-Next Generation” (FPDS-NG), que es la fuente oficial del gobierno que reúne información sobre
contratación federal. Dicha información también estará disponible en Recovery.gov.
P. ¿Cómo se enteran las pequeñas empresas sobre de las oportunidades de contratación en el los ámbitos estatal
y local con relación a la Ley de Recuperación?
R. Si bienAunque los fondos serán son federales,federales, en muchos casos serán entregados directamente a los
estados y a las entidades locales. Los estados y gobiernos estatales y locales, servicios públicos municipales y
distritos escolares asignarán los contratos a través de los procedimientos establecidos actualmente. Se puede
ingresar al sitio Web de cada estado que contiene la información sobre recuperación a través de Recovery.gov.
Tendrán prioridad los proyectos que estén listos para comenzar con la “construcción/las obras”, los que puedan
desarrollarse rápidamente y provean creen nuevos trabajos. Esto significa que las pequeñas empresas deben
estar “listas para hacer contratos”, es decir: registradasinscritas/certificadas para hacer negocios con las entidades
gubernamentales estatales y locales, quienes que muy probablemente serán serán muy probablemente las principales
agencias de contratación para estos proyectos.
P. ¿Existe un lugar central donde se localicenencontrar las oportunidades federales de contratación y los pedidos
las solicitudes de propuestaslicitación?
R. Todas las oportunidades de contratación del gobierno federal superiores a $25,000 serán publicadas en FedBizOpps.
Las pequeñas empresas pueden acceder entrar a este sitio en: www.fbo.gov. También pueden enterarse de las
posibles oportunidades de subcontratación de parte de los contratistas principales (grandes o pequeños) que reciben
la concesión delobtienen el contrato. Pueden identificar a los contratistas principales primarios con respecto a las
oportunidades de subcontratación a través de Subcontracting Network de la SBA (SubNet) en:
http://web.sba.gov/subnet/search/index.cfm.
P. ¿La SBA ofrece Ofrece la SBA otras herramientas y servicios para las pequeñas empresas que buscan
oportunidades de contratación federal?
R. La SBA y sus Socios de Recursos,entidades asociadas, inclusive incluidos los Centros de Desarrollo Empresarial,
la Asociación de Ejecutivos Jubilados (SCORE, por sus siglas en inglés), los Asesores para la Pequeña Empresa
de los Estados Unidos (SCORE, por sus siglas en inglés), los Centros Empresariales para Mujeres y los Centros de
Asistencia a Veteranos pueden proveerles asistencia técnica, financiera y contractual a las pequeñas empresas. Para
más información sobre estas organizaciones visite www.sba.gov. Los Centros de Asistencia Técnica para
Adquisiciones (PTAC, por sus siglas en inglés), fundados financiados por el Departamento de Defensa, también son
buenas fuentes de ayuda. Hay una lista de organizaciones PTAC en: www.dla.mil/db/procurem.htm.
Algunas de las herramientas de contratación del gobierno disponibles actualmente para las pequeñas empresas
incluyen un curso en línea gratuito, “Business Opportunities: A Guide to Winning Federal Contracts”, que es
una guía y curso de capacitación fácil de seguir a su propio ritmo y curso de capacitación fácil de seguir, al que se
puede accedertiene acceso visitando www.sba.gov/training, haciendo clic en el menú de cursos en línea gratuitos y
seleccionando el primer curso de la lista debajo de Government Contracting. Los participantes recibirán un
certificado de terminación cuando completen una sesión educativa de 30 minutos de duración.
Entre otras herramientas se pueden mencionar un folleto titulado “Opening Doors to Federal Government
Contracting Opportunities”, disponible en www.sba.gov/openingdoors y tres hojas informativas: “Federal
Contracting Opportunities for HUBZone Entrepreneurs”, “Federal Contracting Opportunities for Women-Owned
Small Businesses” y “Federal Contracting Opportunities for Service-Disabled Veteran-Owned Small Businesses”
disponibles en: http://www.sba.gov/tools/resourcelibrary/publications/index.html, en inglés.
Las pequeñas empresas que busquen oportunidades de contratación también pueden contactar comunicarse con
la Oficina de Utilización de Pequeñas Empresas en Desventaja (OSDBU, por sus siglas en inglés) en cualquiera
de las agencias federales de adquisiciones. Estas oficinas asisten a las pequeñas empresas para conseguir
contratos y subcontratos con las agencias federales y los contratistas principalesprimarios. Para ver la lista de
OSDBU en las agencias federales de adquisiciones, junto con lay su información de contacto, visite
http://www.osdbu.gov/offices.html.
La Ley de Recuperación proporciona a los empresarios y prestamistas un alivio financiero de la crisis económica
actual que estimulará los créditos y préstamos para todas las pequeñas empresas, incluidas las recién comenzadasde
inicio reciente.
Para las pequeñas empresas, la Ley de Recuperación elimina de manera temporal los cargos por préstamos
garantizados 7(a) y 504 de la SBA y ofrece beneficios tributarios. Para los prestamistas, elimina temporalmente
los cargos por préstamos 504. La eliminación de los cargos es retroactiva al 17 de febrero de 2009, fecha en que
el Presidente firmó la Ley de Recuperación. Además, según las disposiciones de la Ley, las pequeñas empresas que
necesiten garantías de fianzas para competir en contratos de construcción y servicios pueden cumplir los requisitos
para obtener garantías de fianzas respaldadas por la SBA de hasta $5 millones (y en algunos casos, $10 millones),
más del doble que el monto máximo anterior de $2 millones. Visite www.sba.gov/recovery para más información
sobre las pequeñas empresas y la Ley de Recuperación.</t>
  </si>
  <si>
    <t xml:space="preserve">(024) Department of Homeland Security</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8">
    <font>
      <sz val="11"/>
      <color rgb="FF000000"/>
      <name val="Calibri"/>
      <family val="2"/>
    </font>
    <font>
      <sz val="10"/>
      <name val="Arial"/>
      <family val="0"/>
    </font>
    <font>
      <sz val="10"/>
      <name val="Arial"/>
      <family val="0"/>
    </font>
    <font>
      <sz val="10"/>
      <name val="Arial"/>
      <family val="0"/>
    </font>
    <font>
      <sz val="10"/>
      <color rgb="FF000000"/>
      <name val="Arial"/>
      <family val="0"/>
    </font>
    <font>
      <b val="true"/>
      <i val="true"/>
      <sz val="16"/>
      <color rgb="FFFFFFFF"/>
      <name val="Calibri"/>
      <family val="2"/>
    </font>
    <font>
      <sz val="11"/>
      <name val="Calibri"/>
      <family val="2"/>
    </font>
    <font>
      <u val="single"/>
      <sz val="11"/>
      <color rgb="FF0000FF"/>
      <name val="Calibri"/>
      <family val="2"/>
    </font>
  </fonts>
  <fills count="4">
    <fill>
      <patternFill patternType="none"/>
    </fill>
    <fill>
      <patternFill patternType="gray125"/>
    </fill>
    <fill>
      <patternFill patternType="solid">
        <fgColor rgb="FF800080"/>
        <bgColor rgb="FF800080"/>
      </patternFill>
    </fill>
    <fill>
      <patternFill patternType="solid">
        <fgColor rgb="FFC0C0C0"/>
        <bgColor rgb="FFCCCCFF"/>
      </patternFill>
    </fill>
  </fills>
  <borders count="7">
    <border diagonalUp="false" diagonalDown="false">
      <left/>
      <right/>
      <top/>
      <bottom/>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fals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0" fillId="3" borderId="5" xfId="0" applyFont="true" applyBorder="true" applyAlignment="true" applyProtection="false">
      <alignment horizontal="right" vertical="top" textRotation="0" wrapText="true" indent="0" shrinkToFit="false"/>
      <protection locked="true" hidden="false"/>
    </xf>
    <xf numFmtId="164" fontId="7" fillId="0" borderId="6" xfId="20" applyFont="true" applyBorder="true" applyAlignment="true" applyProtection="true">
      <alignment horizontal="left" vertical="top" textRotation="0" wrapText="tru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false" hidden="false"/>
    </xf>
    <xf numFmtId="164" fontId="7" fillId="0" borderId="3" xfId="20" applyFont="true" applyBorder="true" applyAlignment="true" applyProtection="true">
      <alignment horizontal="general" vertical="top" textRotation="0" wrapText="true" indent="0" shrinkToFit="false"/>
      <protection locked="false" hidden="false"/>
    </xf>
    <xf numFmtId="166" fontId="0" fillId="0" borderId="3" xfId="0" applyFont="true" applyBorder="true" applyAlignment="true" applyProtection="true">
      <alignment horizontal="general" vertical="top" textRotation="0" wrapText="true" indent="0" shrinkToFit="false"/>
      <protection locked="false" hidden="false"/>
    </xf>
    <xf numFmtId="167" fontId="0" fillId="0" borderId="3" xfId="0" applyFont="true" applyBorder="true" applyAlignment="true" applyProtection="true">
      <alignment horizontal="general" vertical="top" textRotation="0" wrapText="true" indent="0" shrinkToFit="false"/>
      <protection locked="false" hidden="false"/>
    </xf>
    <xf numFmtId="164" fontId="7" fillId="0" borderId="3" xfId="20" applyFont="fals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gency_Dropdown"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recovery_mejoras_asistencia.pdf" TargetMode="External"/><Relationship Id="rId2" Type="http://schemas.openxmlformats.org/officeDocument/2006/relationships/hyperlink" Target="http://www.sba.gov/idc/groups/public/documents/sba_homepage/recovery_oportun_contratacion.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7" activeCellId="0" sqref="A7:G9"/>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69</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0" hidden="false" customHeight="true" outlineLevel="0" collapsed="false">
      <c r="A7" s="14" t="s">
        <v>21</v>
      </c>
      <c r="B7" s="15" t="s">
        <v>22</v>
      </c>
      <c r="C7" s="14" t="s">
        <v>23</v>
      </c>
      <c r="D7" s="16" t="s">
        <v>24</v>
      </c>
      <c r="E7" s="14" t="s">
        <v>25</v>
      </c>
      <c r="F7" s="17" t="s">
        <v>26</v>
      </c>
      <c r="G7" s="18"/>
      <c r="H7" s="2"/>
    </row>
    <row r="8" customFormat="false" ht="15" hidden="false" customHeight="true" outlineLevel="0" collapsed="false">
      <c r="A8" s="14" t="s">
        <v>27</v>
      </c>
      <c r="B8" s="15" t="s">
        <v>28</v>
      </c>
      <c r="C8" s="14" t="s">
        <v>29</v>
      </c>
      <c r="D8" s="16" t="s">
        <v>30</v>
      </c>
      <c r="E8" s="14" t="s">
        <v>31</v>
      </c>
      <c r="F8" s="17" t="s">
        <v>26</v>
      </c>
      <c r="G8" s="18"/>
      <c r="H8" s="2" t="s">
        <v>32</v>
      </c>
    </row>
    <row r="9" customFormat="false" ht="15" hidden="false" customHeight="true" outlineLevel="0" collapsed="false">
      <c r="A9" s="14"/>
      <c r="B9" s="15"/>
      <c r="C9" s="14"/>
      <c r="D9" s="16"/>
      <c r="E9" s="14"/>
      <c r="F9" s="17"/>
      <c r="G9" s="18"/>
      <c r="H9" s="2" t="s">
        <v>33</v>
      </c>
    </row>
    <row r="10" customFormat="false" ht="15" hidden="false" customHeight="true" outlineLevel="0" collapsed="false">
      <c r="A10" s="14"/>
      <c r="B10" s="15"/>
      <c r="C10" s="14"/>
      <c r="D10" s="16"/>
      <c r="E10" s="14"/>
      <c r="F10" s="17"/>
      <c r="G10" s="18"/>
      <c r="H10" s="2" t="s">
        <v>34</v>
      </c>
    </row>
    <row r="11" customFormat="false" ht="15" hidden="false" customHeight="true" outlineLevel="0" collapsed="false">
      <c r="A11" s="14"/>
      <c r="B11" s="15"/>
      <c r="C11" s="14"/>
      <c r="D11" s="16"/>
      <c r="E11" s="14"/>
      <c r="F11" s="17"/>
      <c r="G11" s="18"/>
      <c r="H11" s="2" t="s">
        <v>35</v>
      </c>
    </row>
    <row r="12" customFormat="false" ht="15" hidden="false" customHeight="true" outlineLevel="0" collapsed="false">
      <c r="A12" s="14"/>
      <c r="B12" s="19"/>
      <c r="C12" s="14"/>
      <c r="D12" s="16"/>
      <c r="E12" s="14"/>
      <c r="F12" s="20"/>
      <c r="G12" s="18"/>
      <c r="H12" s="2" t="s">
        <v>36</v>
      </c>
    </row>
    <row r="13" customFormat="false" ht="15" hidden="false" customHeight="true" outlineLevel="0" collapsed="false">
      <c r="A13" s="14"/>
      <c r="B13" s="19"/>
      <c r="C13" s="14"/>
      <c r="D13" s="16"/>
      <c r="E13" s="14"/>
      <c r="F13" s="20"/>
      <c r="G13" s="18"/>
      <c r="H13" s="2" t="s">
        <v>37</v>
      </c>
    </row>
    <row r="14" customFormat="false" ht="15" hidden="false" customHeight="true" outlineLevel="0" collapsed="false">
      <c r="A14" s="14"/>
      <c r="B14" s="19"/>
      <c r="C14" s="14"/>
      <c r="D14" s="16"/>
      <c r="E14" s="14"/>
      <c r="F14" s="20"/>
      <c r="G14" s="18"/>
      <c r="H14" s="2" t="s">
        <v>38</v>
      </c>
    </row>
    <row r="15" customFormat="false" ht="15" hidden="false" customHeight="true" outlineLevel="0" collapsed="false">
      <c r="A15" s="14"/>
      <c r="B15" s="19"/>
      <c r="C15" s="14"/>
      <c r="D15" s="16"/>
      <c r="E15" s="14"/>
      <c r="F15" s="20"/>
      <c r="G15" s="18"/>
      <c r="H15" s="2" t="s">
        <v>39</v>
      </c>
    </row>
    <row r="16" customFormat="false" ht="15" hidden="false" customHeight="true" outlineLevel="0" collapsed="false">
      <c r="A16" s="14"/>
      <c r="B16" s="19"/>
      <c r="C16" s="14"/>
      <c r="D16" s="16"/>
      <c r="E16" s="14"/>
      <c r="F16" s="20"/>
      <c r="G16" s="18"/>
      <c r="H16" s="2" t="s">
        <v>40</v>
      </c>
    </row>
    <row r="17" customFormat="false" ht="15" hidden="false" customHeight="true" outlineLevel="0" collapsed="false">
      <c r="A17" s="14"/>
      <c r="B17" s="19"/>
      <c r="C17" s="14"/>
      <c r="D17" s="16"/>
      <c r="E17" s="14"/>
      <c r="F17" s="20"/>
      <c r="G17" s="18"/>
      <c r="H17" s="2" t="s">
        <v>41</v>
      </c>
    </row>
    <row r="18" customFormat="false" ht="15" hidden="false" customHeight="true" outlineLevel="0" collapsed="false">
      <c r="A18" s="14"/>
      <c r="B18" s="19"/>
      <c r="C18" s="14"/>
      <c r="D18" s="16"/>
      <c r="E18" s="14"/>
      <c r="F18" s="20"/>
      <c r="G18" s="18"/>
      <c r="H18" s="2" t="s">
        <v>42</v>
      </c>
    </row>
    <row r="19" customFormat="false" ht="15" hidden="false" customHeight="true" outlineLevel="0" collapsed="false">
      <c r="A19" s="14"/>
      <c r="B19" s="19"/>
      <c r="C19" s="14"/>
      <c r="D19" s="16"/>
      <c r="E19" s="14"/>
      <c r="F19" s="20"/>
      <c r="G19" s="18"/>
      <c r="H19" s="2" t="s">
        <v>43</v>
      </c>
    </row>
    <row r="20" customFormat="false" ht="15" hidden="false" customHeight="true" outlineLevel="0" collapsed="false">
      <c r="A20" s="14"/>
      <c r="B20" s="19"/>
      <c r="C20" s="14"/>
      <c r="D20" s="16"/>
      <c r="E20" s="14"/>
      <c r="F20" s="20"/>
      <c r="G20" s="18"/>
      <c r="H20" s="2" t="s">
        <v>44</v>
      </c>
    </row>
    <row r="21" customFormat="false" ht="15" hidden="false" customHeight="true" outlineLevel="0" collapsed="false">
      <c r="A21" s="14"/>
      <c r="B21" s="19"/>
      <c r="C21" s="14"/>
      <c r="D21" s="16"/>
      <c r="E21" s="14"/>
      <c r="F21" s="20"/>
      <c r="G21" s="18"/>
      <c r="H21" s="2" t="s">
        <v>45</v>
      </c>
    </row>
    <row r="22" customFormat="false" ht="15" hidden="false" customHeight="true" outlineLevel="0" collapsed="false">
      <c r="A22" s="14"/>
      <c r="B22" s="19"/>
      <c r="C22" s="14"/>
      <c r="D22" s="16"/>
      <c r="E22" s="14"/>
      <c r="F22" s="20"/>
      <c r="G22" s="18"/>
      <c r="H22" s="2" t="s">
        <v>46</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47</v>
      </c>
    </row>
    <row r="25" customFormat="false" ht="15" hidden="false" customHeight="true" outlineLevel="0" collapsed="false">
      <c r="A25" s="14"/>
      <c r="B25" s="19"/>
      <c r="C25" s="14"/>
      <c r="D25" s="16"/>
      <c r="E25" s="14"/>
      <c r="F25" s="20"/>
      <c r="G25" s="18"/>
      <c r="H25" s="2" t="s">
        <v>48</v>
      </c>
    </row>
    <row r="26" customFormat="false" ht="15" hidden="false" customHeight="true" outlineLevel="0" collapsed="false">
      <c r="A26" s="14"/>
      <c r="B26" s="19"/>
      <c r="C26" s="14"/>
      <c r="D26" s="16"/>
      <c r="E26" s="14"/>
      <c r="F26" s="20"/>
      <c r="G26" s="18"/>
      <c r="H26" s="2" t="s">
        <v>49</v>
      </c>
    </row>
    <row r="27" customFormat="false" ht="15" hidden="false" customHeight="true" outlineLevel="0" collapsed="false">
      <c r="A27" s="14"/>
      <c r="B27" s="19"/>
      <c r="C27" s="14"/>
      <c r="D27" s="16"/>
      <c r="E27" s="14"/>
      <c r="F27" s="20"/>
      <c r="G27" s="18"/>
      <c r="H27" s="2" t="s">
        <v>50</v>
      </c>
    </row>
    <row r="28" customFormat="false" ht="15" hidden="false" customHeight="true" outlineLevel="0" collapsed="false">
      <c r="A28" s="14"/>
      <c r="B28" s="19"/>
      <c r="C28" s="14"/>
      <c r="D28" s="16"/>
      <c r="E28" s="14"/>
      <c r="F28" s="20"/>
      <c r="G28" s="18"/>
      <c r="H28" s="2" t="s">
        <v>51</v>
      </c>
    </row>
    <row r="29" customFormat="false" ht="15" hidden="false" customHeight="true" outlineLevel="0" collapsed="false">
      <c r="A29" s="14"/>
      <c r="B29" s="19"/>
      <c r="C29" s="14"/>
      <c r="D29" s="16"/>
      <c r="E29" s="14"/>
      <c r="F29" s="20"/>
      <c r="G29" s="18"/>
      <c r="H29" s="2" t="s">
        <v>52</v>
      </c>
    </row>
    <row r="30" customFormat="false" ht="15" hidden="false" customHeight="true" outlineLevel="0" collapsed="false">
      <c r="A30" s="14"/>
      <c r="B30" s="19"/>
      <c r="C30" s="14"/>
      <c r="D30" s="16"/>
      <c r="E30" s="14"/>
      <c r="F30" s="20"/>
      <c r="G30" s="18"/>
      <c r="H30" s="2" t="s">
        <v>53</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idc/groups/public/documents/sba_homepage/recovery_mejoras_asistencia.pdf"/>
    <hyperlink ref="B8" r:id="rId2" display="http://www.sba.gov/idc/groups/public/documents/sba_homepage/recovery_oportun_contratacion.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54</v>
      </c>
    </row>
    <row r="8" customFormat="false" ht="15" hidden="false" customHeight="false" outlineLevel="0" collapsed="false">
      <c r="A8" s="2" t="s">
        <v>32</v>
      </c>
    </row>
    <row r="9" customFormat="false" ht="26.25" hidden="false" customHeight="false" outlineLevel="0" collapsed="false">
      <c r="A9" s="2" t="s">
        <v>33</v>
      </c>
    </row>
    <row r="10" customFormat="false" ht="15" hidden="false" customHeight="false" outlineLevel="0" collapsed="false">
      <c r="A10" s="2" t="s">
        <v>34</v>
      </c>
    </row>
    <row r="11" customFormat="false" ht="15" hidden="false" customHeight="false" outlineLevel="0" collapsed="false">
      <c r="A11" s="2" t="s">
        <v>35</v>
      </c>
    </row>
    <row r="12" customFormat="false" ht="15" hidden="false" customHeight="false" outlineLevel="0" collapsed="false">
      <c r="A12" s="2" t="s">
        <v>36</v>
      </c>
    </row>
    <row r="13" customFormat="false" ht="15" hidden="false" customHeight="false" outlineLevel="0" collapsed="false">
      <c r="A13" s="2" t="s">
        <v>37</v>
      </c>
    </row>
    <row r="14" customFormat="false" ht="15" hidden="false" customHeight="false" outlineLevel="0" collapsed="false">
      <c r="A14" s="2" t="s">
        <v>38</v>
      </c>
    </row>
    <row r="15" customFormat="false" ht="15" hidden="false" customHeight="false" outlineLevel="0" collapsed="false">
      <c r="A15" s="2" t="s">
        <v>39</v>
      </c>
    </row>
    <row r="16" customFormat="false" ht="15" hidden="false" customHeight="false" outlineLevel="0" collapsed="false">
      <c r="A16" s="2" t="s">
        <v>40</v>
      </c>
    </row>
    <row r="17" customFormat="false" ht="15" hidden="false" customHeight="false" outlineLevel="0" collapsed="false">
      <c r="A17" s="2" t="s">
        <v>41</v>
      </c>
    </row>
    <row r="18" customFormat="false" ht="15" hidden="false" customHeight="false" outlineLevel="0" collapsed="false">
      <c r="A18" s="2" t="s">
        <v>42</v>
      </c>
    </row>
    <row r="19" customFormat="false" ht="15" hidden="false" customHeight="false" outlineLevel="0" collapsed="false">
      <c r="A19" s="2" t="s">
        <v>43</v>
      </c>
    </row>
    <row r="20" customFormat="false" ht="15" hidden="false" customHeight="false" outlineLevel="0" collapsed="false">
      <c r="A20" s="2" t="s">
        <v>44</v>
      </c>
    </row>
    <row r="21" customFormat="false" ht="26.25" hidden="false" customHeight="false" outlineLevel="0" collapsed="false">
      <c r="A21" s="2" t="s">
        <v>45</v>
      </c>
    </row>
    <row r="22" customFormat="false" ht="15" hidden="false" customHeight="false" outlineLevel="0" collapsed="false">
      <c r="A22" s="2" t="s">
        <v>46</v>
      </c>
    </row>
    <row r="23" customFormat="false" ht="15" hidden="false" customHeight="false" outlineLevel="0" collapsed="false">
      <c r="A23" s="2" t="s">
        <v>3</v>
      </c>
    </row>
    <row r="24" customFormat="false" ht="15" hidden="false" customHeight="false" outlineLevel="0" collapsed="false">
      <c r="A24" s="2" t="s">
        <v>47</v>
      </c>
    </row>
    <row r="25" customFormat="false" ht="26.25" hidden="false" customHeight="false" outlineLevel="0" collapsed="false">
      <c r="A25" s="2" t="s">
        <v>48</v>
      </c>
    </row>
    <row r="26" customFormat="false" ht="26.25" hidden="false" customHeight="false" outlineLevel="0" collapsed="false">
      <c r="A26" s="2" t="s">
        <v>49</v>
      </c>
    </row>
    <row r="27" customFormat="false" ht="15" hidden="false" customHeight="false" outlineLevel="0" collapsed="false">
      <c r="A27" s="2" t="s">
        <v>50</v>
      </c>
    </row>
    <row r="28" customFormat="false" ht="15" hidden="false" customHeight="false" outlineLevel="0" collapsed="false">
      <c r="A28" s="2" t="s">
        <v>51</v>
      </c>
    </row>
    <row r="29" customFormat="false" ht="26.25" hidden="false" customHeight="false" outlineLevel="0" collapsed="false">
      <c r="A29" s="2" t="s">
        <v>52</v>
      </c>
    </row>
    <row r="30" customFormat="false" ht="15" hidden="false" customHeight="false" outlineLevel="0" collapsed="false">
      <c r="A30" s="2" t="s">
        <v>53</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55</v>
      </c>
    </row>
    <row r="2" customFormat="false" ht="15" hidden="false" customHeight="false" outlineLevel="0" collapsed="false">
      <c r="A2" s="0" t="s">
        <v>56</v>
      </c>
    </row>
    <row r="3" customFormat="false" ht="15" hidden="false" customHeight="false" outlineLevel="0" collapsed="false">
      <c r="A3" s="0" t="s">
        <v>57</v>
      </c>
    </row>
    <row r="4" customFormat="false" ht="15" hidden="false" customHeight="false" outlineLevel="0" collapsed="false">
      <c r="A4" s="0" t="s">
        <v>58</v>
      </c>
    </row>
    <row r="5" customFormat="false" ht="15" hidden="false" customHeight="false" outlineLevel="0" collapsed="false">
      <c r="A5" s="0" t="s">
        <v>59</v>
      </c>
    </row>
  </sheetData>
  <sheetProtection sheet="true" password="9d5b"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Gribben</cp:lastModifiedBy>
  <cp:lastPrinted>2009-06-08T16:43:21Z</cp:lastPrinted>
  <dcterms:modified xsi:type="dcterms:W3CDTF">2009-06-08T16:4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